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kony a tržby" sheetId="1" state="visible" r:id="rId2"/>
    <sheet name="Výkaz obsazenosti" sheetId="2" state="visible" r:id="rId3"/>
    <sheet name="Měsíční výkaz přesnosti" sheetId="3" state="visible" r:id="rId4"/>
  </sheets>
  <definedNames>
    <definedName function="false" hidden="false" localSheetId="0" name="_xlnm.Print_Titles" vbProcedure="false">'Výkony a tržby'!$17:$18</definedName>
    <definedName function="false" hidden="false" localSheetId="0" name="Excel_BuiltIn__FilterDatabase" vbProcedure="false">'Výkony a tržby'!$A$18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0">
  <si>
    <t xml:space="preserve">Měsíční výkaz výkonů a tržeb</t>
  </si>
  <si>
    <t xml:space="preserve">VZOR</t>
  </si>
  <si>
    <t xml:space="preserve">Objednatel:</t>
  </si>
  <si>
    <t xml:space="preserve">Plzeňský kraj, Škroupova 18, Plzeň PSČ 306 13</t>
  </si>
  <si>
    <t xml:space="preserve">IČ: 70890366, DIČ: CZ70890366, bankovní spojení: Raiffeisenbank a. s., pobočka Plzeň, č. ú. 1063003350/5500</t>
  </si>
  <si>
    <t xml:space="preserve">Dopravce:</t>
  </si>
  <si>
    <t xml:space="preserve">obchodní firma a sídlo dopravce</t>
  </si>
  <si>
    <t xml:space="preserve">IČ: , DIČ: , Bankovní spojení: , č. ú.  </t>
  </si>
  <si>
    <t xml:space="preserve">zapsán:</t>
  </si>
  <si>
    <t xml:space="preserve">Oblast, č. smlouvy:</t>
  </si>
  <si>
    <t xml:space="preserve">Radnicko, XXXXXXXXXX</t>
  </si>
  <si>
    <t xml:space="preserve">Období:</t>
  </si>
  <si>
    <t xml:space="preserve">měsíc, rok</t>
  </si>
  <si>
    <t xml:space="preserve">Objednaný dopravní výkon a Výnosy</t>
  </si>
  <si>
    <t xml:space="preserve">číslo linky</t>
  </si>
  <si>
    <t xml:space="preserve">Číslo spoje</t>
  </si>
  <si>
    <t xml:space="preserve">objednaná délka spoje v km dle JŘ</t>
  </si>
  <si>
    <t xml:space="preserve">počet spojů za období (měsíc) dle JŘ</t>
  </si>
  <si>
    <t xml:space="preserve">výkon spoje v km dle JŘ</t>
  </si>
  <si>
    <t xml:space="preserve">tržba za období vč DPH</t>
  </si>
  <si>
    <t xml:space="preserve">tržba za období bez DPH</t>
  </si>
  <si>
    <t xml:space="preserve">počet cest cestujících na spoji za období</t>
  </si>
  <si>
    <t xml:space="preserve">tržba v Kč/k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elkem za oblast a období</t>
  </si>
  <si>
    <t xml:space="preserve">Podíl na tržbách IDP pro linku (dle rozúčtování IDP)</t>
  </si>
  <si>
    <t xml:space="preserve">Neuplatnitelný dopravní výkon v měsíci (zahrne se do celkového vyúčtování kompenzace za rok dle přílohy 5)</t>
  </si>
  <si>
    <t xml:space="preserve">datum se závadou</t>
  </si>
  <si>
    <t xml:space="preserve">číslo spoje</t>
  </si>
  <si>
    <t xml:space="preserve">řádná pravidelná délka spoje</t>
  </si>
  <si>
    <t xml:space="preserve">řádne dle smlouvy uplatnitelná odjetá délka spoje</t>
  </si>
  <si>
    <t xml:space="preserve">neuplatnitelný dopravní výkon</t>
  </si>
  <si>
    <t xml:space="preserve">důvod</t>
  </si>
  <si>
    <t xml:space="preserve">(PRAVDA = není pokuta)</t>
  </si>
  <si>
    <t xml:space="preserve">Dopravní výkon nerealizovaný z důvodů vylučujících odpovědnost (dle čl. 14 Smlouvy) v měsíci</t>
  </si>
  <si>
    <t xml:space="preserve">dopravní výkon nerealizovaný z důvodů vylučujících odpovědnost</t>
  </si>
  <si>
    <t xml:space="preserve">Dopravní výkon realizovaný zálohovými vozidly, která nesplňují standardy kvality a bezpečnosti pro základní vozidla</t>
  </si>
  <si>
    <t xml:space="preserve">datum s nasazením zálohového vozidla</t>
  </si>
  <si>
    <t xml:space="preserve">z toho realizováno základním vozidlem</t>
  </si>
  <si>
    <t xml:space="preserve">dopravní výkon realizovaný zálohovým vozidlem</t>
  </si>
  <si>
    <t xml:space="preserve">RZ</t>
  </si>
  <si>
    <t xml:space="preserve">značka a typ vozidla</t>
  </si>
  <si>
    <t xml:space="preserve">Plzeň - Chrást - Břasy - Radnice</t>
  </si>
  <si>
    <t xml:space="preserve">linka č. 440110</t>
  </si>
  <si>
    <t xml:space="preserve">km</t>
  </si>
  <si>
    <t xml:space="preserve">Tč</t>
  </si>
  <si>
    <t xml:space="preserve">seznam zastávek</t>
  </si>
  <si>
    <t xml:space="preserve">PRACOVNÍ DNY</t>
  </si>
  <si>
    <t xml:space="preserve">nást.</t>
  </si>
  <si>
    <t xml:space="preserve">W</t>
  </si>
  <si>
    <t xml:space="preserve">měs.</t>
  </si>
  <si>
    <t xml:space="preserve">prům.</t>
  </si>
  <si>
    <t xml:space="preserve">W%#</t>
  </si>
  <si>
    <t xml:space="preserve">251 ze směru Kladruby</t>
  </si>
  <si>
    <t xml:space="preserve">příjezd</t>
  </si>
  <si>
    <t xml:space="preserve">252 ze směru Zvíkovec</t>
  </si>
  <si>
    <t xml:space="preserve">254 ze směru Skomelno</t>
  </si>
  <si>
    <t xml:space="preserve">256 ze směru Liblín</t>
  </si>
  <si>
    <t xml:space="preserve">přijíždí jako linka</t>
  </si>
  <si>
    <t xml:space="preserve">ze směru</t>
  </si>
  <si>
    <t xml:space="preserve">Kříše</t>
  </si>
  <si>
    <t xml:space="preserve">Radnice,,nám.</t>
  </si>
  <si>
    <t xml:space="preserve">odjezd</t>
  </si>
  <si>
    <t xml:space="preserve">&lt;</t>
  </si>
  <si>
    <t xml:space="preserve">Radnice,,ZŠ</t>
  </si>
  <si>
    <t xml:space="preserve">Radnice,,žel.st.</t>
  </si>
  <si>
    <t xml:space="preserve">Újezd u Sv.Kříže</t>
  </si>
  <si>
    <t xml:space="preserve">Břasy,Vranovice,rozc.0.6</t>
  </si>
  <si>
    <t xml:space="preserve">Břasy,,u statku</t>
  </si>
  <si>
    <t xml:space="preserve">Břasy,,u hřiště</t>
  </si>
  <si>
    <t xml:space="preserve">111 ze směru Rad./Újezd</t>
  </si>
  <si>
    <t xml:space="preserve">255 ze směru Darová</t>
  </si>
  <si>
    <t xml:space="preserve">255 ze směru Kříše</t>
  </si>
  <si>
    <t xml:space="preserve">256 ze směru Liblín-Újezd</t>
  </si>
  <si>
    <t xml:space="preserve">Břasy,,ObÚ</t>
  </si>
  <si>
    <t xml:space="preserve">Břasy,Stupno,žel.st.</t>
  </si>
  <si>
    <t xml:space="preserve">Břasy,Dolní Stupno</t>
  </si>
  <si>
    <t xml:space="preserve">Všenice</t>
  </si>
  <si>
    <t xml:space="preserve">Bušovice,Střapole</t>
  </si>
  <si>
    <t xml:space="preserve">Bušovice,Sedlecko</t>
  </si>
  <si>
    <t xml:space="preserve">Bušovice</t>
  </si>
  <si>
    <t xml:space="preserve">Smědčice</t>
  </si>
  <si>
    <t xml:space="preserve">Smědčice,,Na vršku</t>
  </si>
  <si>
    <t xml:space="preserve">Chrást,,Lidový dům</t>
  </si>
  <si>
    <t xml:space="preserve">Chrást,,ZŠ</t>
  </si>
  <si>
    <t xml:space="preserve">Chrást,,rozvodna</t>
  </si>
  <si>
    <t xml:space="preserve">Plzeň,,Doubravka Zábělská</t>
  </si>
  <si>
    <t xml:space="preserve">Plzeň,,Ul.Družby</t>
  </si>
  <si>
    <t xml:space="preserve">Plzeň,,Hl.nádr.ČD Šumavská</t>
  </si>
  <si>
    <t xml:space="preserve">Plzeň,,CAN</t>
  </si>
  <si>
    <t xml:space="preserve">Poznámky:</t>
  </si>
  <si>
    <t xml:space="preserve">jede v pracovní den</t>
  </si>
  <si>
    <t xml:space="preserve">%#</t>
  </si>
  <si>
    <t xml:space="preserve">nejede 31.12.</t>
  </si>
  <si>
    <t xml:space="preserve">E</t>
  </si>
  <si>
    <t xml:space="preserve">jede v sobotu</t>
  </si>
  <si>
    <t xml:space="preserve">VZOR PRO JEDNOTLIVOU LINKU</t>
  </si>
  <si>
    <t xml:space="preserve">X</t>
  </si>
  <si>
    <t xml:space="preserve">jede v neděli a státem uznané svátky</t>
  </si>
  <si>
    <t xml:space="preserve">spoj jede po jiné trase</t>
  </si>
  <si>
    <t xml:space="preserve">Měsíční výkaz přesnosti</t>
  </si>
  <si>
    <t xml:space="preserve">Měsíční výkaz za jednotlivou linku</t>
  </si>
  <si>
    <t xml:space="preserve">měsíc</t>
  </si>
  <si>
    <t xml:space="preserve">leden 2019</t>
  </si>
  <si>
    <t xml:space="preserve">linka</t>
  </si>
  <si>
    <t xml:space="preserve">% přesnosti plnění JŘ:</t>
  </si>
  <si>
    <t xml:space="preserve">(základ pro výpočet smluvní pokuty dle čl. 10 odst. 44 je 95 %)</t>
  </si>
  <si>
    <t xml:space="preserve">spoj</t>
  </si>
  <si>
    <t xml:space="preserve">milník</t>
  </si>
  <si>
    <t xml:space="preserve">název zast.1</t>
  </si>
  <si>
    <t xml:space="preserve">název zast. 2</t>
  </si>
  <si>
    <t xml:space="preserve">název zast. 3</t>
  </si>
  <si>
    <t xml:space="preserve">kumulativní četnost</t>
  </si>
  <si>
    <t xml:space="preserve">kumulativní plnění %</t>
  </si>
  <si>
    <t xml:space="preserve">poznámka</t>
  </si>
  <si>
    <t xml:space="preserve">č. spoje</t>
  </si>
  <si>
    <t xml:space="preserve">četnost</t>
  </si>
  <si>
    <t xml:space="preserve">včas</t>
  </si>
  <si>
    <t xml:space="preserve">zpožděn</t>
  </si>
  <si>
    <t xml:space="preserve">celkem</t>
  </si>
  <si>
    <t xml:space="preserve">z toho zpožděn</t>
  </si>
  <si>
    <t xml:space="preserve">% plnění včas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General"/>
    <numFmt numFmtId="168" formatCode="0"/>
    <numFmt numFmtId="169" formatCode="00"/>
    <numFmt numFmtId="170" formatCode="0.0"/>
    <numFmt numFmtId="171" formatCode="0.00"/>
    <numFmt numFmtId="172" formatCode="[$-409]m/d/yyyy"/>
    <numFmt numFmtId="173" formatCode="#,##0"/>
    <numFmt numFmtId="174" formatCode="h:mm;@"/>
    <numFmt numFmtId="175" formatCode="0.0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9"/>
      <name val="Arial"/>
      <family val="2"/>
    </font>
    <font>
      <sz val="9"/>
      <name val="Univers Condensed CE"/>
      <family val="2"/>
      <charset val="238"/>
    </font>
    <font>
      <b val="true"/>
      <sz val="42"/>
      <name val="Univers Condensed CE"/>
      <family val="2"/>
      <charset val="238"/>
    </font>
    <font>
      <b val="true"/>
      <sz val="30"/>
      <name val="Univers Condensed CE"/>
      <family val="2"/>
      <charset val="238"/>
    </font>
    <font>
      <b val="true"/>
      <sz val="50"/>
      <name val="Univers Condensed CE"/>
      <family val="2"/>
      <charset val="238"/>
    </font>
    <font>
      <sz val="9"/>
      <name val="Arial Narrow"/>
      <family val="2"/>
      <charset val="238"/>
    </font>
    <font>
      <sz val="11"/>
      <name val="Univers Condensed CE"/>
      <family val="2"/>
      <charset val="238"/>
    </font>
    <font>
      <b val="true"/>
      <sz val="11"/>
      <name val="Univers Condensed CE"/>
      <family val="2"/>
      <charset val="238"/>
    </font>
    <font>
      <sz val="10"/>
      <name val="Arial"/>
      <family val="2"/>
    </font>
    <font>
      <sz val="8"/>
      <name val="Arial"/>
      <family val="2"/>
      <charset val="238"/>
    </font>
    <font>
      <sz val="10"/>
      <name val="SenaKJR"/>
      <family val="0"/>
      <charset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name val="SenaKJR"/>
      <family val="0"/>
      <charset val="2"/>
    </font>
    <font>
      <i val="true"/>
      <sz val="8"/>
      <name val="Arial"/>
      <family val="2"/>
      <charset val="238"/>
    </font>
    <font>
      <sz val="11"/>
      <name val="Calibri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hair"/>
      <right style="hair"/>
      <top style="medium"/>
      <bottom style="thin"/>
      <diagonal style="hair"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9" fillId="0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8" fillId="0" borderId="21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6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6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6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7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7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7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5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5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7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8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4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3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8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8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2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5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5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1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6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7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7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7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9" fillId="2" borderId="8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0" borderId="8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íloha č. 1" xfId="20"/>
    <cellStyle name="normální_xlaJRLJR" xfId="21"/>
    <cellStyle name="normální_xlaJRLJR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3</xdr:row>
      <xdr:rowOff>76320</xdr:rowOff>
    </xdr:from>
    <xdr:to>
      <xdr:col>23</xdr:col>
      <xdr:colOff>164520</xdr:colOff>
      <xdr:row>58</xdr:row>
      <xdr:rowOff>37800</xdr:rowOff>
    </xdr:to>
    <xdr:sp>
      <xdr:nvSpPr>
        <xdr:cNvPr id="0" name="AutoShape 9"/>
        <xdr:cNvSpPr/>
      </xdr:nvSpPr>
      <xdr:spPr>
        <a:xfrm>
          <a:off x="4704120" y="9515520"/>
          <a:ext cx="2049840" cy="685440"/>
        </a:xfrm>
        <a:prstGeom prst="wedgeRectCallout">
          <a:avLst>
            <a:gd name="adj1" fmla="val -20097"/>
            <a:gd name="adj2" fmla="val -35779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pravce u každého spoje a každé zastávky kromě cílové doplní počet odbavených nastupujících cestujících v měsíc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3960</xdr:colOff>
      <xdr:row>45</xdr:row>
      <xdr:rowOff>30600</xdr:rowOff>
    </xdr:from>
    <xdr:to>
      <xdr:col>25</xdr:col>
      <xdr:colOff>242640</xdr:colOff>
      <xdr:row>52</xdr:row>
      <xdr:rowOff>53280</xdr:rowOff>
    </xdr:to>
    <xdr:sp>
      <xdr:nvSpPr>
        <xdr:cNvPr id="1" name="AutoShape 10"/>
        <xdr:cNvSpPr/>
      </xdr:nvSpPr>
      <xdr:spPr>
        <a:xfrm>
          <a:off x="5580360" y="8083080"/>
          <a:ext cx="2034000" cy="1264680"/>
        </a:xfrm>
        <a:prstGeom prst="wedgeRectCallout">
          <a:avLst>
            <a:gd name="adj1" fmla="val -48037"/>
            <a:gd name="adj2" fmla="val -1301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pravce u každého spoje a každé zastávky kromě cílové doplní počet odbavených nastupujících cestujících v měsíci podělený počtem dnů provozu spoje, tj. denní průměr nastupující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7</xdr:row>
      <xdr:rowOff>75960</xdr:rowOff>
    </xdr:from>
    <xdr:to>
      <xdr:col>9</xdr:col>
      <xdr:colOff>3826800</xdr:colOff>
      <xdr:row>47</xdr:row>
      <xdr:rowOff>61200</xdr:rowOff>
    </xdr:to>
    <xdr:sp>
      <xdr:nvSpPr>
        <xdr:cNvPr id="2" name="Text Box 1"/>
        <xdr:cNvSpPr/>
      </xdr:nvSpPr>
      <xdr:spPr>
        <a:xfrm>
          <a:off x="70560" y="5040360"/>
          <a:ext cx="8761320" cy="333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oplňující informace a vysvětlivky k měsíčnímu výkazu přesnost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uvádí souhrnnou přesnost plnění JŘ všech spojů na všech milnících, (vyjadřuje kumulativní plnění přesnosti všech spojů na lince na všech milnících ve sledovaném období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ec "spoj": budou vyplněny kolonky za všechny spoje na lince, pro každý spoj se ve vztahu k příslušnému milníku uvádí četnost jízdy za sledované období, četnost jízdy "včas" a četnost jízdy "zpožděn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ce milníků: pro každý sloupec konkrétního milníku se u každého spoje vyplní četnost jízdy za sledované období, četnost jízdy "včas" a četnost jízdy "zpožděn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ec "kumulativní četnost" je tvořen součtovými hodnotami za jednotlivé řád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ec "kumulativní plnění": kumulativní plnění přesnosti za jednotlivé spoje (slouží pro vyhodnocování na straně Dopravce i Objednatele) je tvořeno podílem hodnoty "včas" a hodnoty "četnost" ze sloupce "kumulativní četnost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loupec "poznámka": do tohoto sloupce uvede Dopravce případné komentáře vysvětlující odchylky v součtových hodnotác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Součtové řádky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řádek "celkem": pro každý milníku uvede kumulativní četnost jízdy všech spojů na li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řádek "z toho zpožděn": na každém milníku uvede kumulativní četnost jízdy zpožděných spojů na lin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řádek "% plnění včas": kumulativní plnění přesnosti za jednotlivé milníky (slouží pro vyhodnocování na straně Dopravce i Objednatele) se získá rozdílem 100 % a podílu zjištěných zpožděných průjezdů a četnosti jízdy spojů v období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výsledná hodnota (96,25 %) vyjadřuje kumulativní plnění přesnosti všech spojů na lince na všech milnících ve sledovaném období; jedná se o sledovaný a vyhodnocovaný údaj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611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15.43"/>
    <col collapsed="false" customWidth="true" hidden="false" outlineLevel="0" max="3" min="3" style="0" width="7.99"/>
    <col collapsed="false" customWidth="true" hidden="false" outlineLevel="0" max="4" min="4" style="1" width="13.33"/>
    <col collapsed="false" customWidth="true" hidden="false" outlineLevel="0" max="7" min="5" style="0" width="13.33"/>
    <col collapsed="false" customWidth="true" hidden="false" outlineLevel="0" max="8" min="8" style="2" width="13.33"/>
    <col collapsed="false" customWidth="true" hidden="false" outlineLevel="0" max="12" min="12" style="0" width="10.1"/>
  </cols>
  <sheetData>
    <row r="6" customFormat="false" ht="18.75" hidden="false" customHeight="true" outlineLevel="0" collapsed="false">
      <c r="A6" s="3" t="s">
        <v>0</v>
      </c>
      <c r="B6" s="4"/>
      <c r="C6" s="4"/>
      <c r="D6" s="5"/>
      <c r="E6" s="4"/>
      <c r="F6" s="4"/>
      <c r="G6" s="4"/>
      <c r="H6" s="4"/>
      <c r="I6" s="4"/>
      <c r="J6" s="6" t="s">
        <v>1</v>
      </c>
    </row>
    <row r="7" customFormat="false" ht="18.75" hidden="false" customHeight="true" outlineLevel="0" collapsed="false">
      <c r="A7" s="7" t="s">
        <v>2</v>
      </c>
      <c r="B7" s="8" t="s">
        <v>3</v>
      </c>
      <c r="H7" s="9"/>
    </row>
    <row r="8" customFormat="false" ht="18.75" hidden="false" customHeight="true" outlineLevel="0" collapsed="false">
      <c r="A8" s="7"/>
      <c r="B8" s="10" t="s">
        <v>4</v>
      </c>
      <c r="H8" s="9"/>
    </row>
    <row r="9" customFormat="false" ht="18.75" hidden="false" customHeight="true" outlineLevel="0" collapsed="false">
      <c r="A9" s="7" t="s">
        <v>5</v>
      </c>
      <c r="B9" s="8" t="s">
        <v>6</v>
      </c>
      <c r="H9" s="9"/>
    </row>
    <row r="10" customFormat="false" ht="18.75" hidden="false" customHeight="true" outlineLevel="0" collapsed="false">
      <c r="A10" s="7"/>
      <c r="B10" s="10" t="s">
        <v>7</v>
      </c>
      <c r="H10" s="9"/>
    </row>
    <row r="11" customFormat="false" ht="18.75" hidden="false" customHeight="true" outlineLevel="0" collapsed="false">
      <c r="A11" s="7"/>
      <c r="B11" s="10" t="s">
        <v>8</v>
      </c>
      <c r="H11" s="9"/>
    </row>
    <row r="12" customFormat="false" ht="18.75" hidden="false" customHeight="true" outlineLevel="0" collapsed="false">
      <c r="A12" s="7" t="s">
        <v>9</v>
      </c>
      <c r="B12" s="1" t="s">
        <v>10</v>
      </c>
      <c r="H12" s="9"/>
    </row>
    <row r="13" customFormat="false" ht="18.75" hidden="false" customHeight="true" outlineLevel="0" collapsed="false">
      <c r="A13" s="7" t="s">
        <v>11</v>
      </c>
      <c r="B13" s="11" t="s">
        <v>12</v>
      </c>
      <c r="H13" s="9"/>
    </row>
    <row r="14" customFormat="false" ht="18.75" hidden="false" customHeight="true" outlineLevel="0" collapsed="false">
      <c r="A14" s="7"/>
      <c r="H14" s="9"/>
    </row>
    <row r="15" customFormat="false" ht="18.75" hidden="false" customHeight="true" outlineLevel="0" collapsed="false">
      <c r="A15" s="7"/>
      <c r="H15" s="9"/>
    </row>
    <row r="16" customFormat="false" ht="18.75" hidden="false" customHeight="true" outlineLevel="0" collapsed="false">
      <c r="A16" s="12" t="s">
        <v>13</v>
      </c>
    </row>
    <row r="17" customFormat="false" ht="86.25" hidden="false" customHeight="true" outlineLevel="0" collapsed="false">
      <c r="A17" s="13" t="s">
        <v>14</v>
      </c>
      <c r="B17" s="13" t="s">
        <v>15</v>
      </c>
      <c r="C17" s="13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3" t="s">
        <v>21</v>
      </c>
      <c r="I17" s="13" t="s">
        <v>22</v>
      </c>
    </row>
    <row r="18" customFormat="false" ht="15.75" hidden="false" customHeight="true" outlineLevel="0" collapsed="false">
      <c r="A18" s="14" t="s">
        <v>23</v>
      </c>
      <c r="B18" s="14" t="s">
        <v>24</v>
      </c>
      <c r="C18" s="14" t="s">
        <v>25</v>
      </c>
      <c r="D18" s="14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6" t="s">
        <v>31</v>
      </c>
    </row>
    <row r="19" customFormat="false" ht="15.75" hidden="false" customHeight="true" outlineLevel="0" collapsed="false">
      <c r="A19" s="17" t="s">
        <v>32</v>
      </c>
      <c r="B19" s="18"/>
      <c r="C19" s="18"/>
      <c r="D19" s="18"/>
      <c r="E19" s="19" t="n">
        <f aca="false">SUM(E21:E24)</f>
        <v>0</v>
      </c>
      <c r="F19" s="19" t="n">
        <f aca="false">SUM(F20:F24)</f>
        <v>0</v>
      </c>
      <c r="G19" s="19" t="n">
        <f aca="false">SUM(G20:G24)</f>
        <v>0</v>
      </c>
      <c r="H19" s="20"/>
      <c r="I19" s="21" t="e">
        <f aca="false">G19/E19</f>
        <v>#DIV/0!</v>
      </c>
    </row>
    <row r="20" customFormat="false" ht="12.75" hidden="false" customHeight="true" outlineLevel="0" collapsed="false">
      <c r="A20" s="22" t="s">
        <v>33</v>
      </c>
      <c r="B20" s="23"/>
      <c r="C20" s="23"/>
      <c r="D20" s="23"/>
      <c r="E20" s="24"/>
      <c r="F20" s="25"/>
      <c r="G20" s="26"/>
      <c r="H20" s="27"/>
      <c r="I20" s="27"/>
    </row>
    <row r="21" s="1" customFormat="true" ht="13.2" hidden="false" customHeight="false" outlineLevel="0" collapsed="false">
      <c r="A21" s="28"/>
      <c r="B21" s="29"/>
      <c r="C21" s="30"/>
      <c r="D21" s="31"/>
      <c r="E21" s="32" t="n">
        <f aca="false">D21*C21</f>
        <v>0</v>
      </c>
      <c r="F21" s="33"/>
      <c r="G21" s="32"/>
      <c r="H21" s="34"/>
      <c r="I21" s="35" t="e">
        <f aca="false">G21/E21</f>
        <v>#DIV/0!</v>
      </c>
    </row>
    <row r="22" s="1" customFormat="true" ht="13.2" hidden="false" customHeight="false" outlineLevel="0" collapsed="false">
      <c r="A22" s="36"/>
      <c r="B22" s="29"/>
      <c r="C22" s="30"/>
      <c r="D22" s="31"/>
      <c r="E22" s="37" t="n">
        <f aca="false">D22*C22</f>
        <v>0</v>
      </c>
      <c r="F22" s="31"/>
      <c r="G22" s="37"/>
      <c r="H22" s="38"/>
      <c r="I22" s="39" t="e">
        <f aca="false">G22/E22</f>
        <v>#DIV/0!</v>
      </c>
    </row>
    <row r="23" s="1" customFormat="true" ht="13.2" hidden="false" customHeight="false" outlineLevel="0" collapsed="false">
      <c r="A23" s="36"/>
      <c r="B23" s="29"/>
      <c r="C23" s="30"/>
      <c r="D23" s="31"/>
      <c r="E23" s="37" t="n">
        <f aca="false">D23*C23</f>
        <v>0</v>
      </c>
      <c r="F23" s="31"/>
      <c r="G23" s="37"/>
      <c r="H23" s="38"/>
      <c r="I23" s="39" t="e">
        <f aca="false">G23/E23</f>
        <v>#DIV/0!</v>
      </c>
    </row>
    <row r="24" s="1" customFormat="true" ht="13.2" hidden="false" customHeight="false" outlineLevel="0" collapsed="false">
      <c r="A24" s="28"/>
      <c r="B24" s="40"/>
      <c r="C24" s="41"/>
      <c r="D24" s="31"/>
      <c r="E24" s="32" t="n">
        <f aca="false">D24*C24</f>
        <v>0</v>
      </c>
      <c r="F24" s="31"/>
      <c r="G24" s="32"/>
      <c r="H24" s="42"/>
      <c r="I24" s="35" t="e">
        <f aca="false">G24/E24</f>
        <v>#DIV/0!</v>
      </c>
    </row>
    <row r="26" customFormat="false" ht="15.6" hidden="false" customHeight="false" outlineLevel="0" collapsed="false">
      <c r="A26" s="12" t="s">
        <v>34</v>
      </c>
      <c r="L26" s="6" t="s">
        <v>1</v>
      </c>
    </row>
    <row r="27" customFormat="false" ht="86.25" hidden="false" customHeight="true" outlineLevel="0" collapsed="false">
      <c r="A27" s="13" t="s">
        <v>35</v>
      </c>
      <c r="B27" s="13" t="s">
        <v>14</v>
      </c>
      <c r="C27" s="13" t="s">
        <v>36</v>
      </c>
      <c r="D27" s="13" t="s">
        <v>37</v>
      </c>
      <c r="E27" s="13" t="s">
        <v>38</v>
      </c>
      <c r="F27" s="13" t="s">
        <v>39</v>
      </c>
      <c r="G27" s="43" t="s">
        <v>40</v>
      </c>
      <c r="H27" s="44"/>
      <c r="I27" s="44"/>
      <c r="J27" s="44"/>
      <c r="K27" s="44"/>
      <c r="L27" s="44"/>
    </row>
    <row r="28" customFormat="false" ht="15.75" hidden="false" customHeight="true" outlineLevel="0" collapsed="false">
      <c r="A28" s="14"/>
      <c r="B28" s="14"/>
      <c r="C28" s="14"/>
      <c r="D28" s="14"/>
      <c r="E28" s="14"/>
      <c r="F28" s="45" t="b">
        <f aca="false">OR(F29&lt;70)</f>
        <v>1</v>
      </c>
      <c r="G28" s="46" t="s">
        <v>41</v>
      </c>
      <c r="H28" s="46"/>
      <c r="I28" s="15"/>
      <c r="J28" s="15"/>
      <c r="K28" s="15"/>
      <c r="L28" s="15"/>
    </row>
    <row r="29" customFormat="false" ht="15.75" hidden="false" customHeight="true" outlineLevel="0" collapsed="false">
      <c r="A29" s="17" t="s">
        <v>32</v>
      </c>
      <c r="B29" s="18"/>
      <c r="C29" s="18"/>
      <c r="D29" s="18"/>
      <c r="E29" s="18"/>
      <c r="F29" s="47" t="n">
        <f aca="false">SUM(F30:F33)</f>
        <v>0</v>
      </c>
      <c r="G29" s="48"/>
      <c r="H29" s="18"/>
      <c r="I29" s="18"/>
      <c r="J29" s="18"/>
      <c r="K29" s="18"/>
      <c r="L29" s="18"/>
    </row>
    <row r="30" s="1" customFormat="true" ht="13.2" hidden="false" customHeight="false" outlineLevel="0" collapsed="false">
      <c r="A30" s="49"/>
      <c r="B30" s="29"/>
      <c r="C30" s="50"/>
      <c r="D30" s="51"/>
      <c r="E30" s="51"/>
      <c r="F30" s="52" t="n">
        <f aca="false">D30-E30</f>
        <v>0</v>
      </c>
      <c r="G30" s="53"/>
      <c r="H30" s="54"/>
      <c r="I30" s="55"/>
      <c r="J30" s="55"/>
      <c r="K30" s="55"/>
      <c r="L30" s="56"/>
    </row>
    <row r="31" s="1" customFormat="true" ht="13.2" hidden="false" customHeight="false" outlineLevel="0" collapsed="false">
      <c r="A31" s="49"/>
      <c r="B31" s="29"/>
      <c r="C31" s="50"/>
      <c r="D31" s="51"/>
      <c r="E31" s="51"/>
      <c r="F31" s="37" t="n">
        <f aca="false">D31-E31</f>
        <v>0</v>
      </c>
      <c r="G31" s="53"/>
      <c r="H31" s="54"/>
      <c r="I31" s="55"/>
      <c r="J31" s="55"/>
      <c r="K31" s="55"/>
      <c r="L31" s="56"/>
    </row>
    <row r="32" s="1" customFormat="true" ht="13.2" hidden="false" customHeight="false" outlineLevel="0" collapsed="false">
      <c r="A32" s="49"/>
      <c r="B32" s="29"/>
      <c r="C32" s="50"/>
      <c r="D32" s="51"/>
      <c r="E32" s="51"/>
      <c r="F32" s="37" t="n">
        <f aca="false">D32-E32</f>
        <v>0</v>
      </c>
      <c r="G32" s="53"/>
      <c r="H32" s="54"/>
      <c r="I32" s="55"/>
      <c r="J32" s="55"/>
      <c r="K32" s="55"/>
      <c r="L32" s="56"/>
    </row>
    <row r="33" s="1" customFormat="true" ht="13.2" hidden="false" customHeight="false" outlineLevel="0" collapsed="false">
      <c r="A33" s="57"/>
      <c r="B33" s="40"/>
      <c r="C33" s="58"/>
      <c r="D33" s="51"/>
      <c r="E33" s="51"/>
      <c r="F33" s="37" t="n">
        <f aca="false">D33-E33</f>
        <v>0</v>
      </c>
      <c r="G33" s="53"/>
      <c r="H33" s="59"/>
      <c r="I33" s="55"/>
      <c r="J33" s="55"/>
      <c r="K33" s="55"/>
      <c r="L33" s="56"/>
    </row>
    <row r="35" customFormat="false" ht="15.6" hidden="false" customHeight="false" outlineLevel="0" collapsed="false">
      <c r="A35" s="12" t="s">
        <v>42</v>
      </c>
      <c r="L35" s="6" t="s">
        <v>1</v>
      </c>
    </row>
    <row r="36" customFormat="false" ht="86.25" hidden="false" customHeight="true" outlineLevel="0" collapsed="false">
      <c r="A36" s="13" t="s">
        <v>35</v>
      </c>
      <c r="B36" s="13" t="s">
        <v>14</v>
      </c>
      <c r="C36" s="13" t="s">
        <v>36</v>
      </c>
      <c r="D36" s="13" t="s">
        <v>37</v>
      </c>
      <c r="E36" s="13" t="s">
        <v>38</v>
      </c>
      <c r="F36" s="13" t="s">
        <v>43</v>
      </c>
      <c r="G36" s="60" t="s">
        <v>40</v>
      </c>
      <c r="H36" s="60"/>
      <c r="I36" s="60"/>
      <c r="J36" s="60"/>
      <c r="K36" s="60"/>
      <c r="L36" s="60"/>
    </row>
    <row r="37" customFormat="false" ht="15.75" hidden="false" customHeight="true" outlineLevel="0" collapsed="false">
      <c r="A37" s="14"/>
      <c r="B37" s="14"/>
      <c r="C37" s="14"/>
      <c r="D37" s="14"/>
      <c r="E37" s="14"/>
      <c r="F37" s="14"/>
      <c r="G37" s="15"/>
      <c r="H37" s="15"/>
      <c r="I37" s="15"/>
      <c r="J37" s="15"/>
      <c r="K37" s="15"/>
      <c r="L37" s="15"/>
    </row>
    <row r="38" customFormat="false" ht="15.75" hidden="false" customHeight="true" outlineLevel="0" collapsed="false">
      <c r="A38" s="17" t="s">
        <v>32</v>
      </c>
      <c r="B38" s="18"/>
      <c r="C38" s="18"/>
      <c r="D38" s="18"/>
      <c r="E38" s="18"/>
      <c r="F38" s="47" t="n">
        <f aca="false">SUM(F39:F42)</f>
        <v>0</v>
      </c>
      <c r="G38" s="18"/>
      <c r="H38" s="18"/>
      <c r="I38" s="18"/>
      <c r="J38" s="18"/>
      <c r="K38" s="18"/>
      <c r="L38" s="18"/>
    </row>
    <row r="39" s="1" customFormat="true" ht="13.2" hidden="false" customHeight="false" outlineLevel="0" collapsed="false">
      <c r="A39" s="49"/>
      <c r="B39" s="29"/>
      <c r="C39" s="50"/>
      <c r="D39" s="51"/>
      <c r="E39" s="51"/>
      <c r="F39" s="52" t="n">
        <f aca="false">D39-E39</f>
        <v>0</v>
      </c>
      <c r="G39" s="53"/>
      <c r="H39" s="54"/>
      <c r="I39" s="55"/>
      <c r="J39" s="55"/>
      <c r="K39" s="55"/>
      <c r="L39" s="56"/>
    </row>
    <row r="40" s="1" customFormat="true" ht="13.2" hidden="false" customHeight="false" outlineLevel="0" collapsed="false">
      <c r="A40" s="49"/>
      <c r="B40" s="29"/>
      <c r="C40" s="50"/>
      <c r="D40" s="51"/>
      <c r="E40" s="51"/>
      <c r="F40" s="52" t="n">
        <f aca="false">D40-E40</f>
        <v>0</v>
      </c>
      <c r="G40" s="53"/>
      <c r="H40" s="54"/>
      <c r="I40" s="55"/>
      <c r="J40" s="55"/>
      <c r="K40" s="55"/>
      <c r="L40" s="56"/>
    </row>
    <row r="41" s="1" customFormat="true" ht="13.2" hidden="false" customHeight="false" outlineLevel="0" collapsed="false">
      <c r="A41" s="49"/>
      <c r="B41" s="29"/>
      <c r="C41" s="50"/>
      <c r="D41" s="51"/>
      <c r="E41" s="51"/>
      <c r="F41" s="52" t="n">
        <f aca="false">D41-E41</f>
        <v>0</v>
      </c>
      <c r="G41" s="53"/>
      <c r="H41" s="54"/>
      <c r="I41" s="55"/>
      <c r="J41" s="55"/>
      <c r="K41" s="55"/>
      <c r="L41" s="56"/>
    </row>
    <row r="42" s="1" customFormat="true" ht="13.2" hidden="false" customHeight="false" outlineLevel="0" collapsed="false">
      <c r="A42" s="57"/>
      <c r="B42" s="40"/>
      <c r="C42" s="50"/>
      <c r="D42" s="51"/>
      <c r="E42" s="51"/>
      <c r="F42" s="52" t="n">
        <f aca="false">D42-E42</f>
        <v>0</v>
      </c>
      <c r="G42" s="53"/>
      <c r="H42" s="59"/>
      <c r="I42" s="55"/>
      <c r="J42" s="55"/>
      <c r="K42" s="55"/>
      <c r="L42" s="56"/>
    </row>
    <row r="43" s="1" customFormat="true" ht="13.8" hidden="false" customHeight="false" outlineLevel="0" collapsed="false">
      <c r="A43" s="49"/>
      <c r="B43" s="29"/>
      <c r="C43" s="30"/>
      <c r="D43" s="31"/>
      <c r="E43" s="61"/>
      <c r="F43" s="31"/>
      <c r="G43" s="53"/>
      <c r="H43" s="54"/>
      <c r="I43" s="55"/>
      <c r="J43" s="55"/>
      <c r="K43" s="55"/>
      <c r="L43" s="56"/>
    </row>
    <row r="44" customFormat="false" ht="13.8" hidden="false" customHeight="false" outlineLevel="0" collapsed="false">
      <c r="A44" s="62"/>
      <c r="B44" s="63"/>
      <c r="C44" s="64"/>
      <c r="D44" s="65"/>
      <c r="E44" s="66"/>
      <c r="F44" s="67"/>
    </row>
    <row r="45" customFormat="false" ht="15.6" hidden="false" customHeight="false" outlineLevel="0" collapsed="false">
      <c r="A45" s="12" t="s">
        <v>44</v>
      </c>
      <c r="L45" s="6" t="s">
        <v>1</v>
      </c>
    </row>
    <row r="46" customFormat="false" ht="86.25" hidden="false" customHeight="true" outlineLevel="0" collapsed="false">
      <c r="A46" s="13" t="s">
        <v>45</v>
      </c>
      <c r="B46" s="13" t="s">
        <v>14</v>
      </c>
      <c r="C46" s="13" t="s">
        <v>36</v>
      </c>
      <c r="D46" s="13" t="s">
        <v>37</v>
      </c>
      <c r="E46" s="13" t="s">
        <v>46</v>
      </c>
      <c r="F46" s="13" t="s">
        <v>47</v>
      </c>
      <c r="G46" s="4"/>
      <c r="H46" s="68" t="s">
        <v>48</v>
      </c>
      <c r="I46" s="60" t="s">
        <v>49</v>
      </c>
      <c r="J46" s="60"/>
      <c r="K46" s="60"/>
      <c r="L46" s="60"/>
    </row>
    <row r="47" customFormat="false" ht="15.75" hidden="false" customHeight="true" outlineLevel="0" collapsed="false">
      <c r="A47" s="14"/>
      <c r="B47" s="14"/>
      <c r="C47" s="14"/>
      <c r="D47" s="14"/>
      <c r="E47" s="14"/>
      <c r="F47" s="45" t="b">
        <f aca="false">OR(F48&lt;G48)</f>
        <v>0</v>
      </c>
      <c r="G47" s="46" t="s">
        <v>41</v>
      </c>
      <c r="H47" s="46"/>
      <c r="I47" s="15"/>
      <c r="J47" s="15"/>
      <c r="K47" s="15"/>
      <c r="L47" s="15"/>
    </row>
    <row r="48" customFormat="false" ht="15.75" hidden="false" customHeight="true" outlineLevel="0" collapsed="false">
      <c r="A48" s="17" t="s">
        <v>32</v>
      </c>
      <c r="B48" s="18"/>
      <c r="C48" s="18"/>
      <c r="D48" s="18"/>
      <c r="E48" s="18"/>
      <c r="F48" s="47" t="n">
        <f aca="false">SUM(F49:F50)</f>
        <v>0</v>
      </c>
      <c r="G48" s="69" t="n">
        <f aca="false">E19*0.05</f>
        <v>0</v>
      </c>
      <c r="H48" s="70"/>
      <c r="I48" s="18"/>
      <c r="J48" s="18"/>
      <c r="K48" s="18"/>
      <c r="L48" s="18"/>
    </row>
    <row r="49" s="1" customFormat="true" ht="13.2" hidden="false" customHeight="false" outlineLevel="0" collapsed="false">
      <c r="A49" s="49"/>
      <c r="B49" s="29"/>
      <c r="C49" s="50"/>
      <c r="D49" s="51"/>
      <c r="E49" s="51"/>
      <c r="F49" s="52" t="n">
        <f aca="false">D49-E49</f>
        <v>0</v>
      </c>
      <c r="G49" s="71"/>
      <c r="H49" s="72"/>
      <c r="I49" s="55"/>
      <c r="J49" s="55"/>
      <c r="K49" s="55"/>
      <c r="L49" s="73"/>
    </row>
    <row r="50" s="1" customFormat="true" ht="13.2" hidden="false" customHeight="false" outlineLevel="0" collapsed="false">
      <c r="A50" s="49"/>
      <c r="B50" s="29"/>
      <c r="C50" s="50"/>
      <c r="D50" s="51"/>
      <c r="E50" s="51"/>
      <c r="F50" s="52" t="n">
        <f aca="false">D50-E50</f>
        <v>0</v>
      </c>
      <c r="G50" s="74"/>
      <c r="H50" s="72"/>
      <c r="I50" s="55"/>
      <c r="J50" s="55"/>
      <c r="K50" s="55"/>
      <c r="L50" s="73"/>
    </row>
    <row r="51" customFormat="false" ht="13.2" hidden="false" customHeight="false" outlineLevel="0" collapsed="false">
      <c r="G51" s="75"/>
    </row>
    <row r="52" customFormat="false" ht="13.2" hidden="false" customHeight="false" outlineLevel="0" collapsed="false">
      <c r="G52" s="75"/>
    </row>
    <row r="53" customFormat="false" ht="13.2" hidden="false" customHeight="false" outlineLevel="0" collapsed="false">
      <c r="G53" s="75"/>
    </row>
    <row r="58" customFormat="false" ht="13.2" hidden="false" customHeight="false" outlineLevel="0" collapsed="false">
      <c r="G58" s="75"/>
    </row>
    <row r="59" customFormat="false" ht="13.2" hidden="false" customHeight="false" outlineLevel="0" collapsed="false">
      <c r="G59" s="75"/>
    </row>
    <row r="60" customFormat="false" ht="13.2" hidden="false" customHeight="false" outlineLevel="0" collapsed="false">
      <c r="G60" s="75"/>
    </row>
    <row r="61" customFormat="false" ht="13.2" hidden="false" customHeight="false" outlineLevel="0" collapsed="false">
      <c r="G61" s="75"/>
    </row>
    <row r="62" customFormat="false" ht="13.2" hidden="false" customHeight="false" outlineLevel="0" collapsed="false">
      <c r="G62" s="75"/>
    </row>
    <row r="63" customFormat="false" ht="13.2" hidden="false" customHeight="false" outlineLevel="0" collapsed="false">
      <c r="G63" s="75"/>
    </row>
    <row r="64" customFormat="false" ht="13.2" hidden="false" customHeight="false" outlineLevel="0" collapsed="false">
      <c r="G64" s="76"/>
    </row>
    <row r="65" customFormat="false" ht="13.2" hidden="false" customHeight="false" outlineLevel="0" collapsed="false">
      <c r="G65" s="75"/>
    </row>
    <row r="67" customFormat="false" ht="13.2" hidden="false" customHeight="false" outlineLevel="0" collapsed="false">
      <c r="G67" s="75"/>
    </row>
    <row r="68" customFormat="false" ht="13.2" hidden="false" customHeight="false" outlineLevel="0" collapsed="false">
      <c r="G68" s="75"/>
    </row>
    <row r="69" customFormat="false" ht="13.2" hidden="false" customHeight="false" outlineLevel="0" collapsed="false">
      <c r="G69" s="75"/>
    </row>
    <row r="70" customFormat="false" ht="13.2" hidden="false" customHeight="false" outlineLevel="0" collapsed="false">
      <c r="G70" s="75"/>
    </row>
    <row r="72" customFormat="false" ht="13.2" hidden="false" customHeight="false" outlineLevel="0" collapsed="false">
      <c r="G72" s="76"/>
    </row>
    <row r="73" customFormat="false" ht="13.2" hidden="false" customHeight="false" outlineLevel="0" collapsed="false">
      <c r="G73" s="75"/>
    </row>
    <row r="74" customFormat="false" ht="13.2" hidden="false" customHeight="false" outlineLevel="0" collapsed="false">
      <c r="G74" s="75"/>
    </row>
    <row r="75" customFormat="false" ht="13.2" hidden="false" customHeight="false" outlineLevel="0" collapsed="false">
      <c r="G75" s="75"/>
    </row>
    <row r="76" customFormat="false" ht="13.2" hidden="false" customHeight="false" outlineLevel="0" collapsed="false">
      <c r="G76" s="75"/>
    </row>
    <row r="77" customFormat="false" ht="13.2" hidden="false" customHeight="false" outlineLevel="0" collapsed="false">
      <c r="G77" s="75"/>
    </row>
    <row r="78" customFormat="false" ht="13.2" hidden="false" customHeight="false" outlineLevel="0" collapsed="false">
      <c r="G78" s="75"/>
    </row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</sheetData>
  <mergeCells count="2">
    <mergeCell ref="G36:L36"/>
    <mergeCell ref="I46:L46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Příloha Smlouvy č. 8 Vzory měsíčních výkazů&amp;CSmlouva o veřejných službách v přepravě cestujících ve veřejné linkové osobní dopravě k zajištění dopravní obslužnosti Plzeňského kraje
pro celek JIH</oddHeader>
    <oddFooter>&amp;C&amp;"Arial CE,Regular"&amp;8 Příloha č. 3 - strana &amp;P/ celkem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61"/>
  <sheetViews>
    <sheetView showFormulas="false" showGridLines="true" showRowColHeaders="true" showZeros="true" rightToLeft="false" tabSelected="true" showOutlineSymbols="true" defaultGridColor="true" view="normal" topLeftCell="A17" colorId="64" zoomScale="60" zoomScaleNormal="60" zoomScalePageLayoutView="100" workbookViewId="0">
      <selection pane="topLeft" activeCell="AN53" activeCellId="0" sqref="AN53"/>
    </sheetView>
  </sheetViews>
  <sheetFormatPr defaultColWidth="6.66015625" defaultRowHeight="11.4" zeroHeight="false" outlineLevelRow="0" outlineLevelCol="0"/>
  <cols>
    <col collapsed="false" customWidth="true" hidden="false" outlineLevel="0" max="1" min="1" style="77" width="1.32"/>
    <col collapsed="false" customWidth="true" hidden="false" outlineLevel="0" max="2" min="2" style="77" width="3.32"/>
    <col collapsed="false" customWidth="true" hidden="false" outlineLevel="0" max="13" min="3" style="78" width="3.32"/>
    <col collapsed="false" customWidth="true" hidden="false" outlineLevel="0" max="14" min="14" style="77" width="3.32"/>
    <col collapsed="false" customWidth="true" hidden="false" outlineLevel="0" max="16" min="15" style="77" width="6.55"/>
    <col collapsed="false" customWidth="true" hidden="false" outlineLevel="0" max="18" min="17" style="77" width="4.55"/>
    <col collapsed="false" customWidth="true" hidden="false" outlineLevel="0" max="19" min="19" style="77" width="6.55"/>
    <col collapsed="false" customWidth="true" hidden="false" outlineLevel="0" max="21" min="20" style="77" width="4.55"/>
    <col collapsed="false" customWidth="true" hidden="false" outlineLevel="0" max="22" min="22" style="77" width="6.55"/>
    <col collapsed="false" customWidth="true" hidden="false" outlineLevel="0" max="24" min="23" style="77" width="4.55"/>
    <col collapsed="false" customWidth="true" hidden="false" outlineLevel="0" max="25" min="25" style="77" width="6.55"/>
    <col collapsed="false" customWidth="true" hidden="false" outlineLevel="0" max="27" min="26" style="77" width="4.55"/>
    <col collapsed="false" customWidth="true" hidden="false" outlineLevel="0" max="28" min="28" style="77" width="6.55"/>
    <col collapsed="false" customWidth="true" hidden="false" outlineLevel="0" max="30" min="29" style="77" width="4.55"/>
    <col collapsed="false" customWidth="true" hidden="false" outlineLevel="0" max="31" min="31" style="77" width="6.55"/>
    <col collapsed="false" customWidth="true" hidden="false" outlineLevel="0" max="33" min="32" style="77" width="4.55"/>
    <col collapsed="false" customWidth="true" hidden="false" outlineLevel="0" max="34" min="34" style="77" width="6.55"/>
    <col collapsed="false" customWidth="true" hidden="false" outlineLevel="0" max="36" min="35" style="77" width="4.55"/>
    <col collapsed="false" customWidth="true" hidden="false" outlineLevel="0" max="39" min="37" style="77" width="6.55"/>
    <col collapsed="false" customWidth="false" hidden="false" outlineLevel="0" max="257" min="40" style="77" width="6.66"/>
  </cols>
  <sheetData>
    <row r="1" customFormat="false" ht="12" hidden="false" customHeight="false" outlineLevel="0" collapsed="false">
      <c r="C1" s="77"/>
      <c r="D1" s="77"/>
      <c r="E1" s="77"/>
    </row>
    <row r="2" s="79" customFormat="true" ht="64.2" hidden="false" customHeight="false" outlineLevel="0" collapsed="false">
      <c r="B2" s="80" t="n">
        <v>110</v>
      </c>
      <c r="C2" s="80"/>
      <c r="D2" s="80"/>
      <c r="E2" s="80"/>
      <c r="F2" s="80"/>
      <c r="G2" s="81" t="s">
        <v>50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4"/>
      <c r="AL2" s="85"/>
    </row>
    <row r="3" s="86" customFormat="true" ht="15" hidden="false" customHeight="false" outlineLevel="0" collapsed="false">
      <c r="B3" s="87" t="s">
        <v>51</v>
      </c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AL3" s="89"/>
    </row>
    <row r="4" s="90" customFormat="true" ht="15" hidden="false" customHeight="true" outlineLevel="0" collapsed="false">
      <c r="B4" s="91" t="s">
        <v>52</v>
      </c>
      <c r="C4" s="91"/>
      <c r="D4" s="91"/>
      <c r="E4" s="91"/>
      <c r="F4" s="91"/>
      <c r="G4" s="92" t="s">
        <v>53</v>
      </c>
      <c r="H4" s="93" t="s">
        <v>54</v>
      </c>
      <c r="I4" s="93"/>
      <c r="J4" s="93"/>
      <c r="K4" s="93"/>
      <c r="L4" s="93"/>
      <c r="M4" s="93"/>
      <c r="N4" s="93"/>
      <c r="O4" s="93"/>
      <c r="P4" s="94" t="s">
        <v>55</v>
      </c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L4" s="95"/>
    </row>
    <row r="5" s="90" customFormat="true" ht="15" hidden="false" customHeight="true" outlineLevel="0" collapsed="false">
      <c r="B5" s="96"/>
      <c r="C5" s="97"/>
      <c r="D5" s="97"/>
      <c r="E5" s="97"/>
      <c r="F5" s="98"/>
      <c r="G5" s="99"/>
      <c r="H5" s="100"/>
      <c r="I5" s="100"/>
      <c r="J5" s="100"/>
      <c r="K5" s="100"/>
      <c r="L5" s="100"/>
      <c r="M5" s="100"/>
      <c r="N5" s="100"/>
      <c r="O5" s="101"/>
      <c r="P5" s="102" t="n">
        <v>2</v>
      </c>
      <c r="Q5" s="103" t="s">
        <v>56</v>
      </c>
      <c r="R5" s="104" t="s">
        <v>56</v>
      </c>
      <c r="S5" s="105" t="n">
        <v>4</v>
      </c>
      <c r="T5" s="106" t="s">
        <v>56</v>
      </c>
      <c r="U5" s="107" t="s">
        <v>56</v>
      </c>
      <c r="V5" s="108" t="n">
        <v>6</v>
      </c>
      <c r="W5" s="109" t="s">
        <v>56</v>
      </c>
      <c r="X5" s="110" t="s">
        <v>56</v>
      </c>
      <c r="Y5" s="111" t="n">
        <v>8</v>
      </c>
      <c r="Z5" s="103" t="s">
        <v>56</v>
      </c>
      <c r="AA5" s="104" t="s">
        <v>56</v>
      </c>
      <c r="AB5" s="105" t="n">
        <v>10</v>
      </c>
      <c r="AC5" s="106" t="s">
        <v>56</v>
      </c>
      <c r="AD5" s="107" t="s">
        <v>56</v>
      </c>
      <c r="AE5" s="108" t="n">
        <v>12</v>
      </c>
      <c r="AF5" s="109" t="s">
        <v>56</v>
      </c>
      <c r="AG5" s="110" t="s">
        <v>56</v>
      </c>
      <c r="AH5" s="111" t="n">
        <v>14</v>
      </c>
      <c r="AI5" s="103" t="s">
        <v>56</v>
      </c>
      <c r="AJ5" s="112" t="s">
        <v>56</v>
      </c>
      <c r="AL5" s="95"/>
    </row>
    <row r="6" s="90" customFormat="true" ht="17.25" hidden="false" customHeight="true" outlineLevel="0" collapsed="false">
      <c r="B6" s="113"/>
      <c r="C6" s="114"/>
      <c r="D6" s="114"/>
      <c r="E6" s="114"/>
      <c r="F6" s="115"/>
      <c r="G6" s="116"/>
      <c r="H6" s="117"/>
      <c r="I6" s="117"/>
      <c r="J6" s="117"/>
      <c r="K6" s="117"/>
      <c r="L6" s="117"/>
      <c r="M6" s="117"/>
      <c r="N6" s="117"/>
      <c r="O6" s="118"/>
      <c r="P6" s="119" t="s">
        <v>57</v>
      </c>
      <c r="Q6" s="120" t="s">
        <v>58</v>
      </c>
      <c r="R6" s="121" t="s">
        <v>59</v>
      </c>
      <c r="S6" s="122" t="s">
        <v>57</v>
      </c>
      <c r="T6" s="123" t="s">
        <v>58</v>
      </c>
      <c r="U6" s="124" t="s">
        <v>59</v>
      </c>
      <c r="V6" s="125" t="s">
        <v>60</v>
      </c>
      <c r="W6" s="126" t="s">
        <v>58</v>
      </c>
      <c r="X6" s="127" t="s">
        <v>59</v>
      </c>
      <c r="Y6" s="128" t="s">
        <v>57</v>
      </c>
      <c r="Z6" s="120" t="s">
        <v>58</v>
      </c>
      <c r="AA6" s="121" t="s">
        <v>59</v>
      </c>
      <c r="AB6" s="122" t="s">
        <v>57</v>
      </c>
      <c r="AC6" s="123" t="s">
        <v>58</v>
      </c>
      <c r="AD6" s="124" t="s">
        <v>59</v>
      </c>
      <c r="AE6" s="125" t="s">
        <v>57</v>
      </c>
      <c r="AF6" s="126" t="s">
        <v>58</v>
      </c>
      <c r="AG6" s="127" t="s">
        <v>59</v>
      </c>
      <c r="AH6" s="128" t="s">
        <v>60</v>
      </c>
      <c r="AI6" s="120" t="s">
        <v>58</v>
      </c>
      <c r="AJ6" s="129" t="s">
        <v>59</v>
      </c>
      <c r="AL6" s="95"/>
    </row>
    <row r="7" s="90" customFormat="true" ht="12" hidden="false" customHeight="true" outlineLevel="0" collapsed="false">
      <c r="B7" s="130"/>
      <c r="C7" s="131"/>
      <c r="D7" s="131"/>
      <c r="E7" s="131"/>
      <c r="F7" s="132"/>
      <c r="G7" s="133" t="s">
        <v>27</v>
      </c>
      <c r="H7" s="134" t="s">
        <v>61</v>
      </c>
      <c r="I7" s="135"/>
      <c r="J7" s="135"/>
      <c r="K7" s="135"/>
      <c r="L7" s="135"/>
      <c r="M7" s="135"/>
      <c r="N7" s="136"/>
      <c r="O7" s="137" t="s">
        <v>62</v>
      </c>
      <c r="P7" s="138"/>
      <c r="Q7" s="139"/>
      <c r="R7" s="139"/>
      <c r="S7" s="140" t="n">
        <v>0.2125</v>
      </c>
      <c r="T7" s="139"/>
      <c r="U7" s="139"/>
      <c r="V7" s="140"/>
      <c r="W7" s="139"/>
      <c r="X7" s="139"/>
      <c r="Y7" s="140" t="n">
        <v>0.271527777777778</v>
      </c>
      <c r="Z7" s="139"/>
      <c r="AA7" s="139"/>
      <c r="AB7" s="140"/>
      <c r="AC7" s="139"/>
      <c r="AD7" s="139"/>
      <c r="AE7" s="140"/>
      <c r="AF7" s="139"/>
      <c r="AG7" s="139"/>
      <c r="AH7" s="140" t="n">
        <v>0.608333333333333</v>
      </c>
      <c r="AI7" s="139"/>
      <c r="AJ7" s="141"/>
      <c r="AL7" s="95"/>
    </row>
    <row r="8" s="90" customFormat="true" ht="12" hidden="false" customHeight="true" outlineLevel="0" collapsed="false">
      <c r="B8" s="130"/>
      <c r="C8" s="131"/>
      <c r="D8" s="131"/>
      <c r="E8" s="131"/>
      <c r="F8" s="132"/>
      <c r="G8" s="133" t="s">
        <v>27</v>
      </c>
      <c r="H8" s="134" t="s">
        <v>63</v>
      </c>
      <c r="I8" s="135"/>
      <c r="J8" s="135"/>
      <c r="K8" s="135"/>
      <c r="L8" s="135"/>
      <c r="M8" s="135"/>
      <c r="N8" s="136"/>
      <c r="O8" s="142" t="s">
        <v>62</v>
      </c>
      <c r="P8" s="138"/>
      <c r="Q8" s="139"/>
      <c r="R8" s="139"/>
      <c r="S8" s="140" t="n">
        <v>0.210416666666667</v>
      </c>
      <c r="T8" s="139"/>
      <c r="U8" s="139"/>
      <c r="V8" s="140"/>
      <c r="W8" s="139"/>
      <c r="X8" s="139"/>
      <c r="Y8" s="140" t="n">
        <v>0.272916666666667</v>
      </c>
      <c r="Z8" s="139"/>
      <c r="AA8" s="139"/>
      <c r="AB8" s="140" t="n">
        <v>0.398611111111111</v>
      </c>
      <c r="AC8" s="139"/>
      <c r="AD8" s="139"/>
      <c r="AE8" s="140" t="n">
        <v>0.519444444444445</v>
      </c>
      <c r="AF8" s="139"/>
      <c r="AG8" s="139"/>
      <c r="AH8" s="140" t="n">
        <v>0.605555555555556</v>
      </c>
      <c r="AI8" s="139"/>
      <c r="AJ8" s="141"/>
      <c r="AL8" s="95"/>
    </row>
    <row r="9" s="90" customFormat="true" ht="12" hidden="false" customHeight="true" outlineLevel="0" collapsed="false">
      <c r="B9" s="130"/>
      <c r="C9" s="131"/>
      <c r="D9" s="131"/>
      <c r="E9" s="131"/>
      <c r="F9" s="132"/>
      <c r="G9" s="133" t="s">
        <v>27</v>
      </c>
      <c r="H9" s="134" t="s">
        <v>64</v>
      </c>
      <c r="I9" s="135"/>
      <c r="J9" s="135"/>
      <c r="K9" s="135"/>
      <c r="L9" s="135"/>
      <c r="M9" s="135"/>
      <c r="N9" s="136"/>
      <c r="O9" s="142" t="s">
        <v>62</v>
      </c>
      <c r="P9" s="138"/>
      <c r="Q9" s="139"/>
      <c r="R9" s="139"/>
      <c r="S9" s="140"/>
      <c r="T9" s="139"/>
      <c r="U9" s="139"/>
      <c r="V9" s="140"/>
      <c r="W9" s="139"/>
      <c r="X9" s="139"/>
      <c r="Y9" s="140"/>
      <c r="Z9" s="139"/>
      <c r="AA9" s="139"/>
      <c r="AB9" s="140"/>
      <c r="AC9" s="139"/>
      <c r="AD9" s="139"/>
      <c r="AE9" s="140"/>
      <c r="AF9" s="139"/>
      <c r="AG9" s="139"/>
      <c r="AH9" s="140"/>
      <c r="AI9" s="139"/>
      <c r="AJ9" s="141"/>
      <c r="AL9" s="95"/>
    </row>
    <row r="10" s="90" customFormat="true" ht="12" hidden="false" customHeight="true" outlineLevel="0" collapsed="false">
      <c r="B10" s="143"/>
      <c r="C10" s="144"/>
      <c r="D10" s="144"/>
      <c r="E10" s="144"/>
      <c r="F10" s="145"/>
      <c r="G10" s="146" t="s">
        <v>27</v>
      </c>
      <c r="H10" s="147" t="s">
        <v>65</v>
      </c>
      <c r="I10" s="148"/>
      <c r="J10" s="149"/>
      <c r="K10" s="150"/>
      <c r="L10" s="150"/>
      <c r="M10" s="150"/>
      <c r="N10" s="151"/>
      <c r="O10" s="149" t="s">
        <v>62</v>
      </c>
      <c r="P10" s="152"/>
      <c r="Q10" s="153"/>
      <c r="R10" s="153"/>
      <c r="S10" s="154"/>
      <c r="T10" s="153"/>
      <c r="U10" s="153"/>
      <c r="V10" s="154"/>
      <c r="W10" s="153"/>
      <c r="X10" s="153"/>
      <c r="Y10" s="154" t="n">
        <v>0.275</v>
      </c>
      <c r="Z10" s="153"/>
      <c r="AA10" s="153"/>
      <c r="AB10" s="154"/>
      <c r="AC10" s="153"/>
      <c r="AD10" s="153"/>
      <c r="AE10" s="154"/>
      <c r="AF10" s="153"/>
      <c r="AG10" s="153"/>
      <c r="AH10" s="154" t="n">
        <v>0.608333333333333</v>
      </c>
      <c r="AI10" s="153"/>
      <c r="AJ10" s="155"/>
      <c r="AL10" s="95"/>
    </row>
    <row r="11" s="156" customFormat="true" ht="12" hidden="false" customHeight="true" outlineLevel="0" collapsed="false">
      <c r="B11" s="157"/>
      <c r="C11" s="158"/>
      <c r="D11" s="158"/>
      <c r="E11" s="158"/>
      <c r="F11" s="159"/>
      <c r="G11" s="160"/>
      <c r="H11" s="161" t="s">
        <v>66</v>
      </c>
      <c r="I11" s="162"/>
      <c r="J11" s="162"/>
      <c r="K11" s="162"/>
      <c r="L11" s="162"/>
      <c r="M11" s="162"/>
      <c r="N11" s="163"/>
      <c r="O11" s="164"/>
      <c r="P11" s="165"/>
      <c r="Q11" s="166"/>
      <c r="R11" s="166"/>
      <c r="S11" s="167"/>
      <c r="T11" s="166"/>
      <c r="U11" s="166"/>
      <c r="V11" s="167" t="n">
        <v>255</v>
      </c>
      <c r="W11" s="166"/>
      <c r="X11" s="166"/>
      <c r="Y11" s="167"/>
      <c r="Z11" s="166"/>
      <c r="AA11" s="166"/>
      <c r="AB11" s="167"/>
      <c r="AC11" s="166"/>
      <c r="AD11" s="166"/>
      <c r="AE11" s="167"/>
      <c r="AF11" s="166"/>
      <c r="AG11" s="166"/>
      <c r="AH11" s="167"/>
      <c r="AI11" s="166"/>
      <c r="AJ11" s="168"/>
      <c r="AK11" s="77"/>
      <c r="AL11" s="95"/>
      <c r="AM11" s="77"/>
      <c r="AN11" s="77"/>
      <c r="AO11" s="77"/>
      <c r="AP11" s="77"/>
      <c r="AQ11" s="77"/>
      <c r="AR11" s="77"/>
      <c r="AS11" s="77"/>
      <c r="AT11" s="77"/>
      <c r="AU11" s="77"/>
    </row>
    <row r="12" s="156" customFormat="true" ht="12" hidden="false" customHeight="true" outlineLevel="0" collapsed="false">
      <c r="B12" s="169"/>
      <c r="C12" s="170"/>
      <c r="D12" s="170"/>
      <c r="E12" s="170"/>
      <c r="F12" s="171"/>
      <c r="G12" s="172"/>
      <c r="H12" s="173" t="s">
        <v>67</v>
      </c>
      <c r="I12" s="174"/>
      <c r="J12" s="174"/>
      <c r="K12" s="174"/>
      <c r="L12" s="174"/>
      <c r="M12" s="174"/>
      <c r="N12" s="175"/>
      <c r="O12" s="176"/>
      <c r="P12" s="177"/>
      <c r="Q12" s="178"/>
      <c r="R12" s="178"/>
      <c r="S12" s="179"/>
      <c r="T12" s="178"/>
      <c r="U12" s="178"/>
      <c r="V12" s="179" t="s">
        <v>68</v>
      </c>
      <c r="W12" s="178"/>
      <c r="X12" s="178"/>
      <c r="Y12" s="179"/>
      <c r="Z12" s="178"/>
      <c r="AA12" s="178"/>
      <c r="AB12" s="179"/>
      <c r="AC12" s="178"/>
      <c r="AD12" s="178"/>
      <c r="AE12" s="179"/>
      <c r="AF12" s="178"/>
      <c r="AG12" s="178"/>
      <c r="AH12" s="179"/>
      <c r="AI12" s="178"/>
      <c r="AJ12" s="180"/>
      <c r="AK12" s="77"/>
      <c r="AL12" s="95"/>
      <c r="AM12" s="77"/>
      <c r="AN12" s="77"/>
      <c r="AO12" s="77"/>
      <c r="AP12" s="77"/>
      <c r="AQ12" s="77"/>
      <c r="AR12" s="77"/>
      <c r="AS12" s="77"/>
      <c r="AT12" s="77"/>
      <c r="AU12" s="77"/>
    </row>
    <row r="13" customFormat="false" ht="12" hidden="false" customHeight="true" outlineLevel="0" collapsed="false">
      <c r="B13" s="130"/>
      <c r="C13" s="131" t="n">
        <v>0</v>
      </c>
      <c r="D13" s="131" t="n">
        <v>0</v>
      </c>
      <c r="E13" s="131" t="n">
        <v>1</v>
      </c>
      <c r="F13" s="131"/>
      <c r="G13" s="181" t="n">
        <v>23</v>
      </c>
      <c r="H13" s="182" t="s">
        <v>69</v>
      </c>
      <c r="I13" s="135"/>
      <c r="J13" s="135"/>
      <c r="K13" s="135"/>
      <c r="L13" s="135"/>
      <c r="M13" s="135"/>
      <c r="N13" s="183"/>
      <c r="O13" s="184" t="s">
        <v>70</v>
      </c>
      <c r="P13" s="185"/>
      <c r="Q13" s="186"/>
      <c r="R13" s="186"/>
      <c r="S13" s="187" t="n">
        <v>0.220138888888889</v>
      </c>
      <c r="T13" s="186"/>
      <c r="U13" s="186"/>
      <c r="V13" s="187"/>
      <c r="W13" s="186"/>
      <c r="X13" s="186"/>
      <c r="Y13" s="187" t="n">
        <v>0.278472222222222</v>
      </c>
      <c r="Z13" s="186"/>
      <c r="AA13" s="186"/>
      <c r="AB13" s="187" t="n">
        <v>0.403472222222222</v>
      </c>
      <c r="AC13" s="186"/>
      <c r="AD13" s="186"/>
      <c r="AE13" s="187" t="n">
        <v>0.526388888888889</v>
      </c>
      <c r="AF13" s="186"/>
      <c r="AG13" s="186"/>
      <c r="AH13" s="187" t="n">
        <v>0.61875</v>
      </c>
      <c r="AI13" s="186"/>
      <c r="AJ13" s="188"/>
      <c r="AL13" s="95"/>
      <c r="AT13" s="90"/>
    </row>
    <row r="14" customFormat="false" ht="12" hidden="false" customHeight="true" outlineLevel="0" collapsed="false">
      <c r="B14" s="189"/>
      <c r="C14" s="190" t="s">
        <v>71</v>
      </c>
      <c r="D14" s="190" t="s">
        <v>71</v>
      </c>
      <c r="E14" s="190" t="s">
        <v>71</v>
      </c>
      <c r="F14" s="191"/>
      <c r="G14" s="192" t="n">
        <f aca="false">G13-1</f>
        <v>22</v>
      </c>
      <c r="H14" s="193" t="s">
        <v>72</v>
      </c>
      <c r="I14" s="193"/>
      <c r="J14" s="193"/>
      <c r="K14" s="193"/>
      <c r="L14" s="193"/>
      <c r="M14" s="193"/>
      <c r="N14" s="194"/>
      <c r="O14" s="195"/>
      <c r="P14" s="196"/>
      <c r="Q14" s="197"/>
      <c r="R14" s="197"/>
      <c r="S14" s="198" t="s">
        <v>71</v>
      </c>
      <c r="T14" s="197"/>
      <c r="U14" s="197"/>
      <c r="V14" s="198"/>
      <c r="W14" s="197"/>
      <c r="X14" s="197"/>
      <c r="Y14" s="198" t="s">
        <v>71</v>
      </c>
      <c r="Z14" s="197"/>
      <c r="AA14" s="197"/>
      <c r="AB14" s="198" t="s">
        <v>71</v>
      </c>
      <c r="AC14" s="197"/>
      <c r="AD14" s="197"/>
      <c r="AE14" s="199" t="s">
        <v>71</v>
      </c>
      <c r="AF14" s="197"/>
      <c r="AG14" s="197"/>
      <c r="AH14" s="198" t="s">
        <v>71</v>
      </c>
      <c r="AI14" s="197"/>
      <c r="AJ14" s="200"/>
      <c r="AL14" s="95"/>
    </row>
    <row r="15" customFormat="false" ht="12" hidden="false" customHeight="true" outlineLevel="0" collapsed="false">
      <c r="B15" s="130"/>
      <c r="C15" s="131" t="n">
        <v>0</v>
      </c>
      <c r="D15" s="131" t="s">
        <v>71</v>
      </c>
      <c r="E15" s="131" t="s">
        <v>71</v>
      </c>
      <c r="F15" s="131"/>
      <c r="G15" s="181" t="n">
        <f aca="false">G14-1</f>
        <v>21</v>
      </c>
      <c r="H15" s="182" t="s">
        <v>73</v>
      </c>
      <c r="I15" s="135"/>
      <c r="J15" s="135"/>
      <c r="K15" s="135"/>
      <c r="L15" s="135"/>
      <c r="M15" s="135"/>
      <c r="N15" s="183"/>
      <c r="O15" s="184"/>
      <c r="P15" s="185"/>
      <c r="Q15" s="186"/>
      <c r="R15" s="186"/>
      <c r="S15" s="187" t="n">
        <f aca="false">S13+1/1440</f>
        <v>0.220833333333333</v>
      </c>
      <c r="T15" s="186"/>
      <c r="U15" s="186"/>
      <c r="V15" s="187"/>
      <c r="W15" s="186"/>
      <c r="X15" s="186"/>
      <c r="Y15" s="187" t="s">
        <v>71</v>
      </c>
      <c r="Z15" s="186"/>
      <c r="AA15" s="186"/>
      <c r="AB15" s="187" t="s">
        <v>71</v>
      </c>
      <c r="AC15" s="186"/>
      <c r="AD15" s="186"/>
      <c r="AE15" s="187" t="s">
        <v>71</v>
      </c>
      <c r="AF15" s="186"/>
      <c r="AG15" s="186"/>
      <c r="AH15" s="187" t="s">
        <v>71</v>
      </c>
      <c r="AI15" s="186"/>
      <c r="AJ15" s="188"/>
      <c r="AL15" s="95"/>
    </row>
    <row r="16" customFormat="false" ht="12" hidden="false" customHeight="true" outlineLevel="0" collapsed="false">
      <c r="B16" s="189"/>
      <c r="C16" s="190" t="n">
        <v>3</v>
      </c>
      <c r="D16" s="190" t="s">
        <v>71</v>
      </c>
      <c r="E16" s="190" t="s">
        <v>71</v>
      </c>
      <c r="F16" s="191"/>
      <c r="G16" s="192" t="n">
        <f aca="false">G15-1</f>
        <v>20</v>
      </c>
      <c r="H16" s="193" t="s">
        <v>74</v>
      </c>
      <c r="I16" s="193"/>
      <c r="J16" s="193"/>
      <c r="K16" s="193"/>
      <c r="L16" s="193"/>
      <c r="M16" s="193"/>
      <c r="N16" s="194"/>
      <c r="O16" s="195"/>
      <c r="P16" s="196"/>
      <c r="Q16" s="197"/>
      <c r="R16" s="197"/>
      <c r="S16" s="198" t="n">
        <f aca="false">S15+4/1440</f>
        <v>0.223611111111111</v>
      </c>
      <c r="T16" s="197"/>
      <c r="U16" s="197"/>
      <c r="V16" s="198"/>
      <c r="W16" s="197"/>
      <c r="X16" s="197"/>
      <c r="Y16" s="198" t="s">
        <v>71</v>
      </c>
      <c r="Z16" s="197"/>
      <c r="AA16" s="197"/>
      <c r="AB16" s="198" t="s">
        <v>71</v>
      </c>
      <c r="AC16" s="197"/>
      <c r="AD16" s="197"/>
      <c r="AE16" s="199" t="s">
        <v>71</v>
      </c>
      <c r="AF16" s="197"/>
      <c r="AG16" s="197"/>
      <c r="AH16" s="198" t="s">
        <v>71</v>
      </c>
      <c r="AI16" s="197"/>
      <c r="AJ16" s="200"/>
      <c r="AL16" s="95"/>
    </row>
    <row r="17" customFormat="false" ht="12" hidden="false" customHeight="true" outlineLevel="0" collapsed="false">
      <c r="B17" s="130"/>
      <c r="C17" s="131" t="n">
        <v>6</v>
      </c>
      <c r="D17" s="131" t="s">
        <v>71</v>
      </c>
      <c r="E17" s="131" t="s">
        <v>71</v>
      </c>
      <c r="F17" s="131"/>
      <c r="G17" s="181" t="n">
        <f aca="false">G16-1</f>
        <v>19</v>
      </c>
      <c r="H17" s="182" t="s">
        <v>75</v>
      </c>
      <c r="I17" s="135"/>
      <c r="J17" s="135"/>
      <c r="K17" s="135"/>
      <c r="L17" s="135"/>
      <c r="M17" s="135"/>
      <c r="N17" s="183"/>
      <c r="O17" s="184"/>
      <c r="P17" s="185"/>
      <c r="Q17" s="186"/>
      <c r="R17" s="186"/>
      <c r="S17" s="187" t="n">
        <f aca="false">S16+3/1440</f>
        <v>0.225694444444444</v>
      </c>
      <c r="T17" s="186"/>
      <c r="U17" s="186"/>
      <c r="V17" s="187"/>
      <c r="W17" s="186"/>
      <c r="X17" s="186"/>
      <c r="Y17" s="187" t="s">
        <v>71</v>
      </c>
      <c r="Z17" s="186"/>
      <c r="AA17" s="186"/>
      <c r="AB17" s="187" t="s">
        <v>71</v>
      </c>
      <c r="AC17" s="186"/>
      <c r="AD17" s="186"/>
      <c r="AE17" s="187" t="s">
        <v>71</v>
      </c>
      <c r="AF17" s="186"/>
      <c r="AG17" s="186"/>
      <c r="AH17" s="187" t="s">
        <v>71</v>
      </c>
      <c r="AI17" s="186"/>
      <c r="AJ17" s="188"/>
      <c r="AL17" s="95"/>
    </row>
    <row r="18" customFormat="false" ht="12" hidden="false" customHeight="true" outlineLevel="0" collapsed="false">
      <c r="B18" s="189"/>
      <c r="C18" s="190" t="s">
        <v>71</v>
      </c>
      <c r="D18" s="190" t="n">
        <v>3</v>
      </c>
      <c r="E18" s="190" t="n">
        <v>3</v>
      </c>
      <c r="F18" s="191"/>
      <c r="G18" s="192" t="n">
        <f aca="false">G17-1</f>
        <v>18</v>
      </c>
      <c r="H18" s="193" t="s">
        <v>76</v>
      </c>
      <c r="I18" s="193"/>
      <c r="J18" s="193"/>
      <c r="K18" s="193"/>
      <c r="L18" s="193"/>
      <c r="M18" s="193"/>
      <c r="N18" s="194"/>
      <c r="O18" s="195"/>
      <c r="P18" s="196"/>
      <c r="Q18" s="197"/>
      <c r="R18" s="197"/>
      <c r="S18" s="198" t="s">
        <v>71</v>
      </c>
      <c r="T18" s="197"/>
      <c r="U18" s="197"/>
      <c r="V18" s="198"/>
      <c r="W18" s="197"/>
      <c r="X18" s="197"/>
      <c r="Y18" s="198" t="n">
        <f aca="false">Y13+4/1440</f>
        <v>0.28125</v>
      </c>
      <c r="Z18" s="197"/>
      <c r="AA18" s="197"/>
      <c r="AB18" s="198" t="n">
        <f aca="false">AB13+4/1440</f>
        <v>0.40625</v>
      </c>
      <c r="AC18" s="197"/>
      <c r="AD18" s="197"/>
      <c r="AE18" s="199" t="n">
        <f aca="false">AE13+4/1440</f>
        <v>0.529166666666667</v>
      </c>
      <c r="AF18" s="197"/>
      <c r="AG18" s="197"/>
      <c r="AH18" s="198" t="n">
        <f aca="false">AH13+4/1440</f>
        <v>0.621527777777778</v>
      </c>
      <c r="AI18" s="197"/>
      <c r="AJ18" s="200"/>
      <c r="AL18" s="95"/>
    </row>
    <row r="19" customFormat="false" ht="12" hidden="false" customHeight="true" outlineLevel="0" collapsed="false">
      <c r="B19" s="130"/>
      <c r="C19" s="131" t="n">
        <v>6</v>
      </c>
      <c r="D19" s="131" t="n">
        <v>3</v>
      </c>
      <c r="E19" s="131" t="n">
        <v>3</v>
      </c>
      <c r="F19" s="131"/>
      <c r="G19" s="181" t="n">
        <f aca="false">G18-1</f>
        <v>17</v>
      </c>
      <c r="H19" s="182" t="s">
        <v>77</v>
      </c>
      <c r="I19" s="135"/>
      <c r="J19" s="135"/>
      <c r="K19" s="135"/>
      <c r="L19" s="135"/>
      <c r="M19" s="135"/>
      <c r="N19" s="183"/>
      <c r="O19" s="184" t="s">
        <v>62</v>
      </c>
      <c r="P19" s="185"/>
      <c r="Q19" s="186"/>
      <c r="R19" s="186"/>
      <c r="S19" s="187" t="n">
        <f aca="false">S17+1/1440</f>
        <v>0.226388888888889</v>
      </c>
      <c r="T19" s="186"/>
      <c r="U19" s="186"/>
      <c r="V19" s="187"/>
      <c r="W19" s="186"/>
      <c r="X19" s="186"/>
      <c r="Y19" s="187" t="n">
        <f aca="false">Y18+1/1440</f>
        <v>0.281944444444444</v>
      </c>
      <c r="Z19" s="186"/>
      <c r="AA19" s="186"/>
      <c r="AB19" s="187" t="n">
        <f aca="false">AB18+1/1440</f>
        <v>0.406944444444444</v>
      </c>
      <c r="AC19" s="186"/>
      <c r="AD19" s="186"/>
      <c r="AE19" s="187" t="n">
        <f aca="false">AE18+1/1440</f>
        <v>0.529861111111111</v>
      </c>
      <c r="AF19" s="186"/>
      <c r="AG19" s="186"/>
      <c r="AH19" s="187" t="n">
        <f aca="false">AH18+1/1440</f>
        <v>0.622222222222222</v>
      </c>
      <c r="AI19" s="186"/>
      <c r="AJ19" s="188"/>
      <c r="AL19" s="95"/>
    </row>
    <row r="20" s="90" customFormat="true" ht="12" hidden="false" customHeight="true" outlineLevel="0" collapsed="false">
      <c r="B20" s="201"/>
      <c r="C20" s="202"/>
      <c r="D20" s="202"/>
      <c r="E20" s="202"/>
      <c r="F20" s="203"/>
      <c r="G20" s="204" t="s">
        <v>27</v>
      </c>
      <c r="H20" s="205" t="s">
        <v>78</v>
      </c>
      <c r="I20" s="206"/>
      <c r="J20" s="206"/>
      <c r="K20" s="206"/>
      <c r="L20" s="206"/>
      <c r="M20" s="206"/>
      <c r="N20" s="207"/>
      <c r="O20" s="137" t="s">
        <v>62</v>
      </c>
      <c r="P20" s="208" t="n">
        <v>0.202083333333333</v>
      </c>
      <c r="Q20" s="209"/>
      <c r="R20" s="209"/>
      <c r="S20" s="210"/>
      <c r="T20" s="209"/>
      <c r="U20" s="209"/>
      <c r="V20" s="210"/>
      <c r="W20" s="209"/>
      <c r="X20" s="209"/>
      <c r="Y20" s="210" t="n">
        <v>0.281944444444444</v>
      </c>
      <c r="Z20" s="209"/>
      <c r="AA20" s="209"/>
      <c r="AB20" s="210" t="n">
        <v>0.406944444444445</v>
      </c>
      <c r="AC20" s="209"/>
      <c r="AD20" s="209"/>
      <c r="AE20" s="210" t="n">
        <v>0.529861111111111</v>
      </c>
      <c r="AF20" s="209"/>
      <c r="AG20" s="209"/>
      <c r="AH20" s="210"/>
      <c r="AI20" s="209"/>
      <c r="AJ20" s="211"/>
      <c r="AL20" s="95"/>
    </row>
    <row r="21" s="90" customFormat="true" ht="12" hidden="false" customHeight="true" outlineLevel="0" collapsed="false">
      <c r="B21" s="130"/>
      <c r="C21" s="131"/>
      <c r="D21" s="131"/>
      <c r="E21" s="131"/>
      <c r="F21" s="132"/>
      <c r="G21" s="133" t="s">
        <v>27</v>
      </c>
      <c r="H21" s="134" t="s">
        <v>64</v>
      </c>
      <c r="I21" s="135"/>
      <c r="J21" s="135"/>
      <c r="K21" s="135"/>
      <c r="L21" s="135"/>
      <c r="M21" s="135"/>
      <c r="N21" s="136"/>
      <c r="O21" s="142" t="s">
        <v>62</v>
      </c>
      <c r="P21" s="138"/>
      <c r="Q21" s="139"/>
      <c r="R21" s="139"/>
      <c r="S21" s="140"/>
      <c r="T21" s="139"/>
      <c r="U21" s="139"/>
      <c r="V21" s="140" t="n">
        <v>0.268055555555556</v>
      </c>
      <c r="W21" s="139"/>
      <c r="X21" s="139"/>
      <c r="Y21" s="140"/>
      <c r="Z21" s="139"/>
      <c r="AA21" s="139"/>
      <c r="AB21" s="140"/>
      <c r="AC21" s="139"/>
      <c r="AD21" s="139"/>
      <c r="AE21" s="140"/>
      <c r="AF21" s="139"/>
      <c r="AG21" s="139"/>
      <c r="AH21" s="140"/>
      <c r="AI21" s="139"/>
      <c r="AJ21" s="141"/>
      <c r="AL21" s="95"/>
    </row>
    <row r="22" s="90" customFormat="true" ht="12" hidden="false" customHeight="true" outlineLevel="0" collapsed="false">
      <c r="B22" s="130"/>
      <c r="C22" s="131"/>
      <c r="D22" s="131"/>
      <c r="E22" s="131"/>
      <c r="F22" s="132"/>
      <c r="G22" s="133" t="s">
        <v>27</v>
      </c>
      <c r="H22" s="134" t="s">
        <v>79</v>
      </c>
      <c r="I22" s="135"/>
      <c r="J22" s="135"/>
      <c r="K22" s="135"/>
      <c r="L22" s="135"/>
      <c r="M22" s="135"/>
      <c r="N22" s="136"/>
      <c r="O22" s="142" t="s">
        <v>62</v>
      </c>
      <c r="P22" s="138" t="n">
        <v>0.202083333333333</v>
      </c>
      <c r="Q22" s="139"/>
      <c r="R22" s="139"/>
      <c r="S22" s="140"/>
      <c r="T22" s="139"/>
      <c r="U22" s="139"/>
      <c r="V22" s="140"/>
      <c r="W22" s="139"/>
      <c r="X22" s="139"/>
      <c r="Y22" s="140" t="n">
        <v>0.279861111111111</v>
      </c>
      <c r="Z22" s="139"/>
      <c r="AA22" s="139"/>
      <c r="AB22" s="140"/>
      <c r="AC22" s="139"/>
      <c r="AD22" s="139"/>
      <c r="AE22" s="140"/>
      <c r="AF22" s="139"/>
      <c r="AG22" s="139"/>
      <c r="AH22" s="140"/>
      <c r="AI22" s="139"/>
      <c r="AJ22" s="141"/>
      <c r="AL22" s="95"/>
    </row>
    <row r="23" s="90" customFormat="true" ht="12" hidden="false" customHeight="true" outlineLevel="0" collapsed="false">
      <c r="B23" s="130"/>
      <c r="C23" s="131"/>
      <c r="D23" s="131"/>
      <c r="E23" s="131"/>
      <c r="F23" s="132"/>
      <c r="G23" s="133" t="s">
        <v>27</v>
      </c>
      <c r="H23" s="134" t="s">
        <v>80</v>
      </c>
      <c r="I23" s="135"/>
      <c r="J23" s="135"/>
      <c r="K23" s="135"/>
      <c r="L23" s="135"/>
      <c r="M23" s="135"/>
      <c r="N23" s="136"/>
      <c r="O23" s="142" t="s">
        <v>62</v>
      </c>
      <c r="P23" s="138" t="n">
        <v>0.202083333333333</v>
      </c>
      <c r="Q23" s="139"/>
      <c r="R23" s="139"/>
      <c r="S23" s="140"/>
      <c r="T23" s="139"/>
      <c r="U23" s="139"/>
      <c r="V23" s="140" t="n">
        <v>0.275</v>
      </c>
      <c r="W23" s="139"/>
      <c r="X23" s="139"/>
      <c r="Y23" s="140"/>
      <c r="Z23" s="139"/>
      <c r="AA23" s="139"/>
      <c r="AB23" s="140"/>
      <c r="AC23" s="139"/>
      <c r="AD23" s="139"/>
      <c r="AE23" s="140"/>
      <c r="AF23" s="139"/>
      <c r="AG23" s="139"/>
      <c r="AH23" s="140"/>
      <c r="AI23" s="139"/>
      <c r="AJ23" s="141"/>
      <c r="AL23" s="95"/>
    </row>
    <row r="24" s="90" customFormat="true" ht="13.8" hidden="false" customHeight="false" outlineLevel="0" collapsed="false">
      <c r="B24" s="143"/>
      <c r="C24" s="144"/>
      <c r="D24" s="144"/>
      <c r="E24" s="144"/>
      <c r="F24" s="145"/>
      <c r="G24" s="146" t="s">
        <v>27</v>
      </c>
      <c r="H24" s="147" t="s">
        <v>81</v>
      </c>
      <c r="I24" s="150"/>
      <c r="J24" s="150"/>
      <c r="K24" s="150"/>
      <c r="L24" s="150"/>
      <c r="M24" s="150"/>
      <c r="N24" s="151"/>
      <c r="O24" s="149" t="s">
        <v>62</v>
      </c>
      <c r="P24" s="152" t="n">
        <v>0.202083333333333</v>
      </c>
      <c r="Q24" s="153"/>
      <c r="R24" s="153"/>
      <c r="S24" s="154"/>
      <c r="T24" s="153"/>
      <c r="U24" s="153"/>
      <c r="V24" s="154"/>
      <c r="W24" s="153"/>
      <c r="X24" s="153"/>
      <c r="Y24" s="154"/>
      <c r="Z24" s="153"/>
      <c r="AA24" s="153"/>
      <c r="AB24" s="154"/>
      <c r="AC24" s="153"/>
      <c r="AD24" s="153"/>
      <c r="AE24" s="154"/>
      <c r="AF24" s="153"/>
      <c r="AG24" s="153"/>
      <c r="AH24" s="154"/>
      <c r="AI24" s="153"/>
      <c r="AJ24" s="155"/>
      <c r="AL24" s="95"/>
    </row>
    <row r="25" customFormat="false" ht="13.2" hidden="false" customHeight="false" outlineLevel="0" collapsed="false">
      <c r="B25" s="130" t="n">
        <v>0</v>
      </c>
      <c r="C25" s="131" t="n">
        <v>6</v>
      </c>
      <c r="D25" s="131" t="n">
        <v>3</v>
      </c>
      <c r="E25" s="131" t="n">
        <v>3</v>
      </c>
      <c r="F25" s="131"/>
      <c r="G25" s="181" t="n">
        <f aca="false">G19</f>
        <v>17</v>
      </c>
      <c r="H25" s="182" t="s">
        <v>77</v>
      </c>
      <c r="I25" s="135"/>
      <c r="J25" s="135"/>
      <c r="K25" s="135"/>
      <c r="L25" s="135"/>
      <c r="M25" s="135"/>
      <c r="N25" s="183"/>
      <c r="O25" s="184" t="s">
        <v>70</v>
      </c>
      <c r="P25" s="185" t="n">
        <v>0.202083333333333</v>
      </c>
      <c r="Q25" s="186"/>
      <c r="R25" s="186"/>
      <c r="S25" s="187" t="n">
        <f aca="false">S19</f>
        <v>0.226388888888889</v>
      </c>
      <c r="T25" s="186"/>
      <c r="U25" s="186"/>
      <c r="V25" s="187" t="n">
        <v>0.275</v>
      </c>
      <c r="W25" s="186"/>
      <c r="X25" s="186"/>
      <c r="Y25" s="187" t="n">
        <f aca="false">Y19</f>
        <v>0.281944444444444</v>
      </c>
      <c r="Z25" s="186"/>
      <c r="AA25" s="186"/>
      <c r="AB25" s="187" t="n">
        <f aca="false">AB19</f>
        <v>0.406944444444444</v>
      </c>
      <c r="AC25" s="186"/>
      <c r="AD25" s="186"/>
      <c r="AE25" s="187" t="n">
        <f aca="false">AE19</f>
        <v>0.529861111111111</v>
      </c>
      <c r="AF25" s="186"/>
      <c r="AG25" s="186"/>
      <c r="AH25" s="187" t="n">
        <f aca="false">AH19</f>
        <v>0.622222222222222</v>
      </c>
      <c r="AI25" s="186"/>
      <c r="AJ25" s="188"/>
      <c r="AL25" s="95"/>
    </row>
    <row r="26" customFormat="false" ht="13.8" hidden="false" customHeight="false" outlineLevel="0" collapsed="false">
      <c r="B26" s="189" t="n">
        <v>1</v>
      </c>
      <c r="C26" s="190" t="n">
        <v>7</v>
      </c>
      <c r="D26" s="190" t="n">
        <v>4</v>
      </c>
      <c r="E26" s="190" t="n">
        <v>4</v>
      </c>
      <c r="F26" s="191"/>
      <c r="G26" s="192" t="n">
        <f aca="false">G25-1</f>
        <v>16</v>
      </c>
      <c r="H26" s="193" t="s">
        <v>82</v>
      </c>
      <c r="I26" s="193"/>
      <c r="J26" s="193"/>
      <c r="K26" s="193"/>
      <c r="L26" s="193"/>
      <c r="M26" s="193"/>
      <c r="N26" s="194"/>
      <c r="O26" s="195"/>
      <c r="P26" s="212" t="n">
        <f aca="false">P25+3/1440</f>
        <v>0.204166666666667</v>
      </c>
      <c r="Q26" s="213"/>
      <c r="R26" s="213"/>
      <c r="S26" s="214" t="n">
        <f aca="false">S25+3/1440</f>
        <v>0.228472222222222</v>
      </c>
      <c r="T26" s="213"/>
      <c r="U26" s="213"/>
      <c r="V26" s="214" t="n">
        <f aca="false">V25+3/1440</f>
        <v>0.277083333333333</v>
      </c>
      <c r="W26" s="213"/>
      <c r="X26" s="213"/>
      <c r="Y26" s="214" t="n">
        <f aca="false">Y25+3/1440</f>
        <v>0.284027777777778</v>
      </c>
      <c r="Z26" s="213"/>
      <c r="AA26" s="213"/>
      <c r="AB26" s="214" t="n">
        <f aca="false">AB25+3/1440</f>
        <v>0.409027777777778</v>
      </c>
      <c r="AC26" s="213"/>
      <c r="AD26" s="213"/>
      <c r="AE26" s="215" t="n">
        <f aca="false">AE25+3/1440</f>
        <v>0.531944444444444</v>
      </c>
      <c r="AF26" s="213"/>
      <c r="AG26" s="213"/>
      <c r="AH26" s="214" t="n">
        <f aca="false">AH25+3/1440</f>
        <v>0.624305555555556</v>
      </c>
      <c r="AI26" s="213"/>
      <c r="AJ26" s="216"/>
      <c r="AL26" s="95"/>
    </row>
    <row r="27" s="90" customFormat="true" ht="13.8" hidden="false" customHeight="false" outlineLevel="0" collapsed="false">
      <c r="B27" s="217"/>
      <c r="C27" s="218"/>
      <c r="D27" s="218"/>
      <c r="E27" s="218"/>
      <c r="F27" s="219"/>
      <c r="G27" s="220" t="s">
        <v>27</v>
      </c>
      <c r="H27" s="221" t="s">
        <v>64</v>
      </c>
      <c r="I27" s="222"/>
      <c r="J27" s="222"/>
      <c r="K27" s="222"/>
      <c r="L27" s="222"/>
      <c r="M27" s="222"/>
      <c r="N27" s="223"/>
      <c r="O27" s="224" t="s">
        <v>62</v>
      </c>
      <c r="P27" s="225" t="n">
        <v>0.204861111111111</v>
      </c>
      <c r="Q27" s="226"/>
      <c r="R27" s="226"/>
      <c r="S27" s="227"/>
      <c r="T27" s="226"/>
      <c r="U27" s="226"/>
      <c r="V27" s="227"/>
      <c r="W27" s="226"/>
      <c r="X27" s="226"/>
      <c r="Y27" s="227"/>
      <c r="Z27" s="226"/>
      <c r="AA27" s="226"/>
      <c r="AB27" s="227"/>
      <c r="AC27" s="226"/>
      <c r="AD27" s="226"/>
      <c r="AE27" s="227" t="n">
        <v>0.533333333333333</v>
      </c>
      <c r="AF27" s="226"/>
      <c r="AG27" s="226"/>
      <c r="AH27" s="227"/>
      <c r="AI27" s="226"/>
      <c r="AJ27" s="228"/>
      <c r="AL27" s="95"/>
    </row>
    <row r="28" customFormat="false" ht="13.2" hidden="false" customHeight="false" outlineLevel="0" collapsed="false">
      <c r="B28" s="130" t="n">
        <v>2</v>
      </c>
      <c r="C28" s="131" t="n">
        <v>8</v>
      </c>
      <c r="D28" s="131" t="n">
        <v>5</v>
      </c>
      <c r="E28" s="131" t="n">
        <v>5</v>
      </c>
      <c r="F28" s="131"/>
      <c r="G28" s="181" t="n">
        <f aca="false">G26-1</f>
        <v>15</v>
      </c>
      <c r="H28" s="182" t="s">
        <v>83</v>
      </c>
      <c r="I28" s="135"/>
      <c r="J28" s="135"/>
      <c r="K28" s="135"/>
      <c r="L28" s="135"/>
      <c r="M28" s="135"/>
      <c r="N28" s="183"/>
      <c r="O28" s="184"/>
      <c r="P28" s="185" t="n">
        <f aca="false">P26+2/1440</f>
        <v>0.205555555555556</v>
      </c>
      <c r="Q28" s="186"/>
      <c r="R28" s="186"/>
      <c r="S28" s="187" t="n">
        <f aca="false">S26+2/1440</f>
        <v>0.229861111111111</v>
      </c>
      <c r="T28" s="186"/>
      <c r="U28" s="186"/>
      <c r="V28" s="187" t="n">
        <f aca="false">V26+2/1440</f>
        <v>0.278472222222222</v>
      </c>
      <c r="W28" s="186"/>
      <c r="X28" s="186"/>
      <c r="Y28" s="187" t="n">
        <f aca="false">Y26+2/1440</f>
        <v>0.285416666666667</v>
      </c>
      <c r="Z28" s="186"/>
      <c r="AA28" s="186"/>
      <c r="AB28" s="187" t="n">
        <f aca="false">AB26+2/1440</f>
        <v>0.410416666666667</v>
      </c>
      <c r="AC28" s="186"/>
      <c r="AD28" s="186"/>
      <c r="AE28" s="187" t="n">
        <f aca="false">AE26+2/1440</f>
        <v>0.533333333333333</v>
      </c>
      <c r="AF28" s="186"/>
      <c r="AG28" s="186"/>
      <c r="AH28" s="187" t="n">
        <f aca="false">AH26+2/1440</f>
        <v>0.625694444444444</v>
      </c>
      <c r="AI28" s="186"/>
      <c r="AJ28" s="188"/>
      <c r="AL28" s="95"/>
    </row>
    <row r="29" customFormat="false" ht="13.2" hidden="false" customHeight="false" outlineLevel="0" collapsed="false">
      <c r="B29" s="189" t="n">
        <v>3</v>
      </c>
      <c r="C29" s="190" t="n">
        <v>9</v>
      </c>
      <c r="D29" s="190" t="n">
        <v>6</v>
      </c>
      <c r="E29" s="190" t="n">
        <v>6</v>
      </c>
      <c r="F29" s="191"/>
      <c r="G29" s="192" t="n">
        <f aca="false">G28-1</f>
        <v>14</v>
      </c>
      <c r="H29" s="193" t="s">
        <v>84</v>
      </c>
      <c r="I29" s="193"/>
      <c r="J29" s="193"/>
      <c r="K29" s="193"/>
      <c r="L29" s="193"/>
      <c r="M29" s="193"/>
      <c r="N29" s="194"/>
      <c r="O29" s="195"/>
      <c r="P29" s="196" t="n">
        <f aca="false">P28+2/1440</f>
        <v>0.206944444444444</v>
      </c>
      <c r="Q29" s="197"/>
      <c r="R29" s="197"/>
      <c r="S29" s="198" t="n">
        <f aca="false">S28+2/1440</f>
        <v>0.23125</v>
      </c>
      <c r="T29" s="197"/>
      <c r="U29" s="197"/>
      <c r="V29" s="198" t="n">
        <f aca="false">V28+2/1440</f>
        <v>0.279861111111111</v>
      </c>
      <c r="W29" s="197"/>
      <c r="X29" s="197"/>
      <c r="Y29" s="198" t="n">
        <f aca="false">Y28+2/1440</f>
        <v>0.286805555555556</v>
      </c>
      <c r="Z29" s="197"/>
      <c r="AA29" s="197"/>
      <c r="AB29" s="198" t="n">
        <f aca="false">AB28+2/1440</f>
        <v>0.411805555555556</v>
      </c>
      <c r="AC29" s="197"/>
      <c r="AD29" s="197"/>
      <c r="AE29" s="199" t="n">
        <f aca="false">AE28+2/1440</f>
        <v>0.534722222222222</v>
      </c>
      <c r="AF29" s="197"/>
      <c r="AG29" s="197"/>
      <c r="AH29" s="198" t="n">
        <f aca="false">AH28+2/1440</f>
        <v>0.627083333333333</v>
      </c>
      <c r="AI29" s="197"/>
      <c r="AJ29" s="200"/>
      <c r="AL29" s="95"/>
    </row>
    <row r="30" customFormat="false" ht="13.2" hidden="false" customHeight="false" outlineLevel="0" collapsed="false">
      <c r="B30" s="130" t="n">
        <v>4</v>
      </c>
      <c r="C30" s="131" t="n">
        <v>10</v>
      </c>
      <c r="D30" s="131" t="n">
        <v>7</v>
      </c>
      <c r="E30" s="131" t="n">
        <v>7</v>
      </c>
      <c r="F30" s="131"/>
      <c r="G30" s="181" t="n">
        <f aca="false">G29-1</f>
        <v>13</v>
      </c>
      <c r="H30" s="182" t="s">
        <v>85</v>
      </c>
      <c r="I30" s="135"/>
      <c r="J30" s="135"/>
      <c r="K30" s="135"/>
      <c r="L30" s="135"/>
      <c r="M30" s="135"/>
      <c r="N30" s="183"/>
      <c r="O30" s="184"/>
      <c r="P30" s="185" t="n">
        <f aca="false">P29+2/1440</f>
        <v>0.208333333333333</v>
      </c>
      <c r="Q30" s="186"/>
      <c r="R30" s="186"/>
      <c r="S30" s="187" t="n">
        <f aca="false">S29+2/1440</f>
        <v>0.232638888888889</v>
      </c>
      <c r="T30" s="186"/>
      <c r="U30" s="186"/>
      <c r="V30" s="187" t="n">
        <f aca="false">V29+2/1440</f>
        <v>0.28125</v>
      </c>
      <c r="W30" s="186"/>
      <c r="X30" s="186"/>
      <c r="Y30" s="187" t="n">
        <f aca="false">Y29+2/1440</f>
        <v>0.288194444444444</v>
      </c>
      <c r="Z30" s="186"/>
      <c r="AA30" s="186"/>
      <c r="AB30" s="187" t="n">
        <f aca="false">AB29+2/1440</f>
        <v>0.413194444444444</v>
      </c>
      <c r="AC30" s="186"/>
      <c r="AD30" s="186"/>
      <c r="AE30" s="187" t="n">
        <f aca="false">AE29+2/1440</f>
        <v>0.536111111111111</v>
      </c>
      <c r="AF30" s="186"/>
      <c r="AG30" s="186"/>
      <c r="AH30" s="187" t="n">
        <f aca="false">AH29+2/1440</f>
        <v>0.628472222222222</v>
      </c>
      <c r="AI30" s="186"/>
      <c r="AJ30" s="188"/>
      <c r="AL30" s="95"/>
    </row>
    <row r="31" customFormat="false" ht="13.2" hidden="false" customHeight="false" outlineLevel="0" collapsed="false">
      <c r="B31" s="189" t="n">
        <v>6</v>
      </c>
      <c r="C31" s="190" t="n">
        <v>12</v>
      </c>
      <c r="D31" s="190" t="n">
        <v>9</v>
      </c>
      <c r="E31" s="190" t="n">
        <v>9</v>
      </c>
      <c r="F31" s="191"/>
      <c r="G31" s="192" t="n">
        <f aca="false">G30-1</f>
        <v>12</v>
      </c>
      <c r="H31" s="193" t="s">
        <v>86</v>
      </c>
      <c r="I31" s="193"/>
      <c r="J31" s="193"/>
      <c r="K31" s="193"/>
      <c r="L31" s="193"/>
      <c r="M31" s="193"/>
      <c r="N31" s="194"/>
      <c r="O31" s="195"/>
      <c r="P31" s="196" t="n">
        <f aca="false">P30+3/1440</f>
        <v>0.210416666666667</v>
      </c>
      <c r="Q31" s="197"/>
      <c r="R31" s="197"/>
      <c r="S31" s="198" t="n">
        <f aca="false">S30+3/1440</f>
        <v>0.234722222222222</v>
      </c>
      <c r="T31" s="197"/>
      <c r="U31" s="197"/>
      <c r="V31" s="198" t="n">
        <f aca="false">V30+3/1440</f>
        <v>0.283333333333333</v>
      </c>
      <c r="W31" s="197"/>
      <c r="X31" s="197"/>
      <c r="Y31" s="198" t="n">
        <f aca="false">Y30+3/1440</f>
        <v>0.290277777777778</v>
      </c>
      <c r="Z31" s="197"/>
      <c r="AA31" s="197"/>
      <c r="AB31" s="198" t="n">
        <f aca="false">AB30+3/1440</f>
        <v>0.415277777777778</v>
      </c>
      <c r="AC31" s="197"/>
      <c r="AD31" s="197"/>
      <c r="AE31" s="199" t="n">
        <f aca="false">AE30+3/1440</f>
        <v>0.538194444444444</v>
      </c>
      <c r="AF31" s="197"/>
      <c r="AG31" s="197"/>
      <c r="AH31" s="198" t="n">
        <f aca="false">AH30+3/1440</f>
        <v>0.630555555555556</v>
      </c>
      <c r="AI31" s="197"/>
      <c r="AJ31" s="200"/>
      <c r="AL31" s="95"/>
    </row>
    <row r="32" customFormat="false" ht="13.2" hidden="false" customHeight="false" outlineLevel="0" collapsed="false">
      <c r="B32" s="130" t="n">
        <v>7</v>
      </c>
      <c r="C32" s="131" t="n">
        <v>13</v>
      </c>
      <c r="D32" s="131" t="n">
        <v>10</v>
      </c>
      <c r="E32" s="131" t="n">
        <v>10</v>
      </c>
      <c r="F32" s="131"/>
      <c r="G32" s="181" t="n">
        <f aca="false">G31-1</f>
        <v>11</v>
      </c>
      <c r="H32" s="182" t="s">
        <v>87</v>
      </c>
      <c r="I32" s="135"/>
      <c r="J32" s="135"/>
      <c r="K32" s="135"/>
      <c r="L32" s="135"/>
      <c r="M32" s="135"/>
      <c r="N32" s="183"/>
      <c r="O32" s="184"/>
      <c r="P32" s="185" t="n">
        <f aca="false">P31+2/1440</f>
        <v>0.211805555555556</v>
      </c>
      <c r="Q32" s="186"/>
      <c r="R32" s="186"/>
      <c r="S32" s="187" t="n">
        <f aca="false">S31+2/1440</f>
        <v>0.236111111111111</v>
      </c>
      <c r="T32" s="186"/>
      <c r="U32" s="186"/>
      <c r="V32" s="187" t="n">
        <f aca="false">V31+2/1440</f>
        <v>0.284722222222222</v>
      </c>
      <c r="W32" s="186"/>
      <c r="X32" s="186"/>
      <c r="Y32" s="187" t="n">
        <f aca="false">Y31+2/1440</f>
        <v>0.291666666666667</v>
      </c>
      <c r="Z32" s="186"/>
      <c r="AA32" s="186"/>
      <c r="AB32" s="187" t="n">
        <f aca="false">AB31+2/1440</f>
        <v>0.416666666666667</v>
      </c>
      <c r="AC32" s="186"/>
      <c r="AD32" s="186"/>
      <c r="AE32" s="187" t="n">
        <f aca="false">AE31+2/1440</f>
        <v>0.539583333333333</v>
      </c>
      <c r="AF32" s="186"/>
      <c r="AG32" s="186"/>
      <c r="AH32" s="187" t="n">
        <f aca="false">AH31+2/1440</f>
        <v>0.631944444444444</v>
      </c>
      <c r="AI32" s="186"/>
      <c r="AJ32" s="188"/>
      <c r="AL32" s="95"/>
    </row>
    <row r="33" customFormat="false" ht="13.2" hidden="false" customHeight="false" outlineLevel="0" collapsed="false">
      <c r="B33" s="189" t="s">
        <v>71</v>
      </c>
      <c r="C33" s="190" t="n">
        <v>15</v>
      </c>
      <c r="D33" s="190" t="s">
        <v>71</v>
      </c>
      <c r="E33" s="190" t="n">
        <v>12</v>
      </c>
      <c r="F33" s="191"/>
      <c r="G33" s="192" t="n">
        <f aca="false">G32-1</f>
        <v>10</v>
      </c>
      <c r="H33" s="193" t="s">
        <v>88</v>
      </c>
      <c r="I33" s="193"/>
      <c r="J33" s="193"/>
      <c r="K33" s="193"/>
      <c r="L33" s="193"/>
      <c r="M33" s="193"/>
      <c r="N33" s="194"/>
      <c r="O33" s="195"/>
      <c r="P33" s="196" t="s">
        <v>71</v>
      </c>
      <c r="Q33" s="197"/>
      <c r="R33" s="197"/>
      <c r="S33" s="198" t="n">
        <f aca="false">S32+2/1440</f>
        <v>0.2375</v>
      </c>
      <c r="T33" s="197"/>
      <c r="U33" s="197"/>
      <c r="V33" s="198" t="s">
        <v>71</v>
      </c>
      <c r="W33" s="197"/>
      <c r="X33" s="197"/>
      <c r="Y33" s="198" t="s">
        <v>71</v>
      </c>
      <c r="Z33" s="197"/>
      <c r="AA33" s="197"/>
      <c r="AB33" s="198" t="n">
        <f aca="false">AB32+2/1440</f>
        <v>0.418055555555556</v>
      </c>
      <c r="AC33" s="197"/>
      <c r="AD33" s="197"/>
      <c r="AE33" s="199" t="n">
        <f aca="false">AE32+2/1440</f>
        <v>0.540972222222222</v>
      </c>
      <c r="AF33" s="197"/>
      <c r="AG33" s="197"/>
      <c r="AH33" s="198" t="s">
        <v>71</v>
      </c>
      <c r="AI33" s="197"/>
      <c r="AJ33" s="200"/>
      <c r="AL33" s="95"/>
    </row>
    <row r="34" customFormat="false" ht="13.2" hidden="false" customHeight="false" outlineLevel="0" collapsed="false">
      <c r="B34" s="130" t="s">
        <v>71</v>
      </c>
      <c r="C34" s="131" t="n">
        <v>16</v>
      </c>
      <c r="D34" s="131" t="s">
        <v>71</v>
      </c>
      <c r="E34" s="131" t="n">
        <v>13</v>
      </c>
      <c r="F34" s="131"/>
      <c r="G34" s="181" t="n">
        <f aca="false">G33-1</f>
        <v>9</v>
      </c>
      <c r="H34" s="182" t="s">
        <v>89</v>
      </c>
      <c r="I34" s="135"/>
      <c r="J34" s="135"/>
      <c r="K34" s="135"/>
      <c r="L34" s="135"/>
      <c r="M34" s="135"/>
      <c r="N34" s="183"/>
      <c r="O34" s="184"/>
      <c r="P34" s="185" t="s">
        <v>71</v>
      </c>
      <c r="Q34" s="186"/>
      <c r="R34" s="186"/>
      <c r="S34" s="187" t="n">
        <f aca="false">S33+3/1440</f>
        <v>0.239583333333333</v>
      </c>
      <c r="T34" s="186"/>
      <c r="U34" s="186"/>
      <c r="V34" s="187" t="s">
        <v>71</v>
      </c>
      <c r="W34" s="186"/>
      <c r="X34" s="186"/>
      <c r="Y34" s="187" t="s">
        <v>71</v>
      </c>
      <c r="Z34" s="186"/>
      <c r="AA34" s="186"/>
      <c r="AB34" s="187" t="n">
        <f aca="false">AB33+3/1440</f>
        <v>0.420138888888889</v>
      </c>
      <c r="AC34" s="186"/>
      <c r="AD34" s="186"/>
      <c r="AE34" s="187" t="n">
        <f aca="false">AE33+3/1440</f>
        <v>0.543055555555556</v>
      </c>
      <c r="AF34" s="186"/>
      <c r="AG34" s="186"/>
      <c r="AH34" s="187" t="s">
        <v>71</v>
      </c>
      <c r="AI34" s="186"/>
      <c r="AJ34" s="188"/>
      <c r="AL34" s="95"/>
    </row>
    <row r="35" customFormat="false" ht="13.2" hidden="false" customHeight="false" outlineLevel="0" collapsed="false">
      <c r="B35" s="189" t="n">
        <v>9</v>
      </c>
      <c r="C35" s="190" t="s">
        <v>71</v>
      </c>
      <c r="D35" s="190" t="n">
        <v>12</v>
      </c>
      <c r="E35" s="190" t="s">
        <v>71</v>
      </c>
      <c r="F35" s="191"/>
      <c r="G35" s="192" t="n">
        <f aca="false">G34-1</f>
        <v>8</v>
      </c>
      <c r="H35" s="193" t="s">
        <v>90</v>
      </c>
      <c r="I35" s="193"/>
      <c r="J35" s="193"/>
      <c r="K35" s="193"/>
      <c r="L35" s="193"/>
      <c r="M35" s="193"/>
      <c r="N35" s="194"/>
      <c r="O35" s="195"/>
      <c r="P35" s="196" t="n">
        <f aca="false">P32+2/1440</f>
        <v>0.213194444444444</v>
      </c>
      <c r="Q35" s="197"/>
      <c r="R35" s="197"/>
      <c r="S35" s="198" t="s">
        <v>71</v>
      </c>
      <c r="T35" s="197"/>
      <c r="U35" s="197"/>
      <c r="V35" s="198" t="n">
        <f aca="false">V32+2/1440</f>
        <v>0.286111111111111</v>
      </c>
      <c r="W35" s="197"/>
      <c r="X35" s="197"/>
      <c r="Y35" s="198" t="n">
        <f aca="false">Y32+2/1440</f>
        <v>0.293055555555556</v>
      </c>
      <c r="Z35" s="197"/>
      <c r="AA35" s="197"/>
      <c r="AB35" s="198" t="s">
        <v>71</v>
      </c>
      <c r="AC35" s="197"/>
      <c r="AD35" s="197"/>
      <c r="AE35" s="199" t="s">
        <v>71</v>
      </c>
      <c r="AF35" s="197"/>
      <c r="AG35" s="197"/>
      <c r="AH35" s="198" t="n">
        <f aca="false">AH32+2/1440</f>
        <v>0.633333333333333</v>
      </c>
      <c r="AI35" s="197"/>
      <c r="AJ35" s="200"/>
      <c r="AL35" s="95"/>
    </row>
    <row r="36" customFormat="false" ht="13.2" hidden="false" customHeight="false" outlineLevel="0" collapsed="false">
      <c r="B36" s="130" t="n">
        <v>11</v>
      </c>
      <c r="C36" s="131" t="n">
        <v>18</v>
      </c>
      <c r="D36" s="131" t="n">
        <v>14</v>
      </c>
      <c r="E36" s="131" t="n">
        <v>15</v>
      </c>
      <c r="F36" s="131"/>
      <c r="G36" s="181" t="n">
        <f aca="false">G35-1</f>
        <v>7</v>
      </c>
      <c r="H36" s="182" t="s">
        <v>91</v>
      </c>
      <c r="I36" s="135"/>
      <c r="J36" s="135"/>
      <c r="K36" s="135"/>
      <c r="L36" s="135"/>
      <c r="M36" s="135"/>
      <c r="N36" s="183"/>
      <c r="O36" s="184"/>
      <c r="P36" s="185" t="n">
        <f aca="false">P35+2/1440</f>
        <v>0.214583333333333</v>
      </c>
      <c r="Q36" s="186"/>
      <c r="R36" s="186"/>
      <c r="S36" s="187" t="n">
        <f aca="false">S34+2/1440</f>
        <v>0.240972222222222</v>
      </c>
      <c r="T36" s="186"/>
      <c r="U36" s="186"/>
      <c r="V36" s="187" t="n">
        <f aca="false">V35+2/1440</f>
        <v>0.2875</v>
      </c>
      <c r="W36" s="186"/>
      <c r="X36" s="186"/>
      <c r="Y36" s="187" t="n">
        <f aca="false">Y35+2/1440</f>
        <v>0.294444444444444</v>
      </c>
      <c r="Z36" s="186"/>
      <c r="AA36" s="186"/>
      <c r="AB36" s="187" t="n">
        <f aca="false">AB34+2/1440</f>
        <v>0.421527777777778</v>
      </c>
      <c r="AC36" s="186"/>
      <c r="AD36" s="186"/>
      <c r="AE36" s="187" t="n">
        <f aca="false">AE34+2/1440</f>
        <v>0.544444444444444</v>
      </c>
      <c r="AF36" s="186"/>
      <c r="AG36" s="186"/>
      <c r="AH36" s="187" t="n">
        <f aca="false">AH35+2/1440</f>
        <v>0.634722222222222</v>
      </c>
      <c r="AI36" s="186"/>
      <c r="AJ36" s="188"/>
      <c r="AL36" s="95"/>
    </row>
    <row r="37" customFormat="false" ht="13.2" hidden="false" customHeight="false" outlineLevel="0" collapsed="false">
      <c r="B37" s="189" t="n">
        <v>11</v>
      </c>
      <c r="C37" s="190" t="n">
        <v>18</v>
      </c>
      <c r="D37" s="190" t="n">
        <v>14</v>
      </c>
      <c r="E37" s="190" t="n">
        <v>15</v>
      </c>
      <c r="F37" s="191"/>
      <c r="G37" s="192" t="n">
        <f aca="false">G36-1</f>
        <v>6</v>
      </c>
      <c r="H37" s="193" t="s">
        <v>92</v>
      </c>
      <c r="I37" s="193"/>
      <c r="J37" s="193"/>
      <c r="K37" s="193"/>
      <c r="L37" s="193"/>
      <c r="M37" s="193"/>
      <c r="N37" s="194"/>
      <c r="O37" s="195"/>
      <c r="P37" s="196" t="n">
        <f aca="false">P36+2/1440</f>
        <v>0.215972222222222</v>
      </c>
      <c r="Q37" s="197"/>
      <c r="R37" s="197"/>
      <c r="S37" s="198" t="n">
        <f aca="false">S36+2/1440</f>
        <v>0.242361111111111</v>
      </c>
      <c r="T37" s="197"/>
      <c r="U37" s="197"/>
      <c r="V37" s="198" t="n">
        <f aca="false">V36+2/1440</f>
        <v>0.288888888888889</v>
      </c>
      <c r="W37" s="197"/>
      <c r="X37" s="197"/>
      <c r="Y37" s="198" t="n">
        <f aca="false">Y36+2/1440</f>
        <v>0.295833333333333</v>
      </c>
      <c r="Z37" s="197"/>
      <c r="AA37" s="197"/>
      <c r="AB37" s="198" t="n">
        <f aca="false">AB36+2/1440</f>
        <v>0.422916666666667</v>
      </c>
      <c r="AC37" s="197"/>
      <c r="AD37" s="197"/>
      <c r="AE37" s="199" t="n">
        <f aca="false">AE36+2/1440</f>
        <v>0.545833333333333</v>
      </c>
      <c r="AF37" s="197"/>
      <c r="AG37" s="197"/>
      <c r="AH37" s="198" t="n">
        <f aca="false">AH36+2/1440</f>
        <v>0.636111111111111</v>
      </c>
      <c r="AI37" s="197"/>
      <c r="AJ37" s="200"/>
      <c r="AL37" s="95"/>
    </row>
    <row r="38" customFormat="false" ht="13.2" hidden="false" customHeight="false" outlineLevel="0" collapsed="false">
      <c r="B38" s="130" t="n">
        <v>14</v>
      </c>
      <c r="C38" s="131" t="n">
        <v>21</v>
      </c>
      <c r="D38" s="131" t="n">
        <v>17</v>
      </c>
      <c r="E38" s="131" t="n">
        <v>18</v>
      </c>
      <c r="F38" s="131"/>
      <c r="G38" s="181" t="n">
        <f aca="false">G37-1</f>
        <v>5</v>
      </c>
      <c r="H38" s="182" t="s">
        <v>93</v>
      </c>
      <c r="I38" s="135"/>
      <c r="J38" s="135"/>
      <c r="K38" s="135"/>
      <c r="L38" s="135"/>
      <c r="M38" s="135"/>
      <c r="N38" s="183"/>
      <c r="O38" s="184"/>
      <c r="P38" s="185" t="n">
        <f aca="false">P37+3/1440</f>
        <v>0.218055555555555</v>
      </c>
      <c r="Q38" s="186"/>
      <c r="R38" s="186"/>
      <c r="S38" s="187" t="n">
        <f aca="false">S37+3/1440</f>
        <v>0.244444444444444</v>
      </c>
      <c r="T38" s="186"/>
      <c r="U38" s="186"/>
      <c r="V38" s="187" t="n">
        <f aca="false">V37+3/1440</f>
        <v>0.290972222222222</v>
      </c>
      <c r="W38" s="186"/>
      <c r="X38" s="186"/>
      <c r="Y38" s="187" t="n">
        <f aca="false">Y37+3/1440</f>
        <v>0.297916666666667</v>
      </c>
      <c r="Z38" s="186"/>
      <c r="AA38" s="186"/>
      <c r="AB38" s="187" t="n">
        <f aca="false">AB37+3/1440</f>
        <v>0.425</v>
      </c>
      <c r="AC38" s="186"/>
      <c r="AD38" s="186"/>
      <c r="AE38" s="187" t="n">
        <f aca="false">AE37+3/1440</f>
        <v>0.547916666666667</v>
      </c>
      <c r="AF38" s="186"/>
      <c r="AG38" s="186"/>
      <c r="AH38" s="187" t="n">
        <f aca="false">AH37+3/1440</f>
        <v>0.638194444444444</v>
      </c>
      <c r="AI38" s="186"/>
      <c r="AJ38" s="188"/>
      <c r="AL38" s="95"/>
    </row>
    <row r="39" customFormat="false" ht="13.2" hidden="false" customHeight="false" outlineLevel="0" collapsed="false">
      <c r="B39" s="189" t="n">
        <v>18</v>
      </c>
      <c r="C39" s="190" t="n">
        <v>25</v>
      </c>
      <c r="D39" s="190" t="n">
        <v>21</v>
      </c>
      <c r="E39" s="190" t="n">
        <v>22</v>
      </c>
      <c r="F39" s="191"/>
      <c r="G39" s="192" t="n">
        <f aca="false">G38-1</f>
        <v>4</v>
      </c>
      <c r="H39" s="193" t="s">
        <v>94</v>
      </c>
      <c r="I39" s="193"/>
      <c r="J39" s="193"/>
      <c r="K39" s="193"/>
      <c r="L39" s="193"/>
      <c r="M39" s="193"/>
      <c r="N39" s="194"/>
      <c r="O39" s="195"/>
      <c r="P39" s="196" t="n">
        <f aca="false">P38+6/1440</f>
        <v>0.222222222222222</v>
      </c>
      <c r="Q39" s="197"/>
      <c r="R39" s="197"/>
      <c r="S39" s="198" t="n">
        <f aca="false">S38+6/1440</f>
        <v>0.248611111111111</v>
      </c>
      <c r="T39" s="197"/>
      <c r="U39" s="197"/>
      <c r="V39" s="198" t="n">
        <f aca="false">V38+6/1440</f>
        <v>0.295138888888889</v>
      </c>
      <c r="W39" s="197"/>
      <c r="X39" s="197"/>
      <c r="Y39" s="198" t="n">
        <f aca="false">Y38+6/1440</f>
        <v>0.302083333333333</v>
      </c>
      <c r="Z39" s="197"/>
      <c r="AA39" s="197"/>
      <c r="AB39" s="198" t="n">
        <f aca="false">AB38+6/1440</f>
        <v>0.429166666666667</v>
      </c>
      <c r="AC39" s="197"/>
      <c r="AD39" s="197"/>
      <c r="AE39" s="199" t="n">
        <f aca="false">AE38+6/1440</f>
        <v>0.552083333333333</v>
      </c>
      <c r="AF39" s="197"/>
      <c r="AG39" s="197"/>
      <c r="AH39" s="198" t="n">
        <f aca="false">AH38+6/1440</f>
        <v>0.642361111111111</v>
      </c>
      <c r="AI39" s="197"/>
      <c r="AJ39" s="200"/>
      <c r="AL39" s="95"/>
    </row>
    <row r="40" customFormat="false" ht="13.2" hidden="false" customHeight="false" outlineLevel="0" collapsed="false">
      <c r="B40" s="130" t="n">
        <v>19</v>
      </c>
      <c r="C40" s="131" t="n">
        <v>26</v>
      </c>
      <c r="D40" s="131" t="n">
        <v>22</v>
      </c>
      <c r="E40" s="131" t="n">
        <v>23</v>
      </c>
      <c r="F40" s="131"/>
      <c r="G40" s="181" t="n">
        <f aca="false">G39-1</f>
        <v>3</v>
      </c>
      <c r="H40" s="182" t="s">
        <v>95</v>
      </c>
      <c r="I40" s="135"/>
      <c r="J40" s="135"/>
      <c r="K40" s="135"/>
      <c r="L40" s="135"/>
      <c r="M40" s="135"/>
      <c r="N40" s="183"/>
      <c r="O40" s="184"/>
      <c r="P40" s="185" t="n">
        <f aca="false">P39+3/1440</f>
        <v>0.224305555555555</v>
      </c>
      <c r="Q40" s="186"/>
      <c r="R40" s="186"/>
      <c r="S40" s="187" t="n">
        <f aca="false">S39+3/1440</f>
        <v>0.250694444444444</v>
      </c>
      <c r="T40" s="186"/>
      <c r="U40" s="186"/>
      <c r="V40" s="187" t="n">
        <f aca="false">V39+3/1440</f>
        <v>0.297222222222222</v>
      </c>
      <c r="W40" s="186"/>
      <c r="X40" s="186"/>
      <c r="Y40" s="187" t="n">
        <f aca="false">Y39+3/1440</f>
        <v>0.304166666666667</v>
      </c>
      <c r="Z40" s="186"/>
      <c r="AA40" s="186"/>
      <c r="AB40" s="187" t="n">
        <f aca="false">AB39+3/1440</f>
        <v>0.43125</v>
      </c>
      <c r="AC40" s="186"/>
      <c r="AD40" s="186"/>
      <c r="AE40" s="187" t="n">
        <f aca="false">AE39+3/1440</f>
        <v>0.554166666666667</v>
      </c>
      <c r="AF40" s="186"/>
      <c r="AG40" s="186"/>
      <c r="AH40" s="187" t="n">
        <f aca="false">AH39+3/1440</f>
        <v>0.644444444444444</v>
      </c>
      <c r="AI40" s="186"/>
      <c r="AJ40" s="188"/>
      <c r="AL40" s="95"/>
    </row>
    <row r="41" customFormat="false" ht="13.2" hidden="false" customHeight="false" outlineLevel="0" collapsed="false">
      <c r="B41" s="189" t="n">
        <v>21</v>
      </c>
      <c r="C41" s="190" t="n">
        <v>28</v>
      </c>
      <c r="D41" s="190" t="n">
        <v>24</v>
      </c>
      <c r="E41" s="190" t="n">
        <v>25</v>
      </c>
      <c r="F41" s="191"/>
      <c r="G41" s="192" t="n">
        <f aca="false">G40-1</f>
        <v>2</v>
      </c>
      <c r="H41" s="193" t="s">
        <v>96</v>
      </c>
      <c r="I41" s="193"/>
      <c r="J41" s="193"/>
      <c r="K41" s="193"/>
      <c r="L41" s="193"/>
      <c r="M41" s="193"/>
      <c r="N41" s="194"/>
      <c r="O41" s="195"/>
      <c r="P41" s="196" t="n">
        <f aca="false">P40+4/1440</f>
        <v>0.227083333333333</v>
      </c>
      <c r="Q41" s="197"/>
      <c r="R41" s="197"/>
      <c r="S41" s="198" t="n">
        <f aca="false">S40+4/1440</f>
        <v>0.253472222222222</v>
      </c>
      <c r="T41" s="197"/>
      <c r="U41" s="197"/>
      <c r="V41" s="198" t="n">
        <f aca="false">V40+4/1440</f>
        <v>0.3</v>
      </c>
      <c r="W41" s="197"/>
      <c r="X41" s="197"/>
      <c r="Y41" s="198" t="n">
        <f aca="false">Y40+4/1440</f>
        <v>0.306944444444444</v>
      </c>
      <c r="Z41" s="197"/>
      <c r="AA41" s="197"/>
      <c r="AB41" s="198" t="n">
        <f aca="false">AB40+4/1440</f>
        <v>0.434027777777778</v>
      </c>
      <c r="AC41" s="197"/>
      <c r="AD41" s="197"/>
      <c r="AE41" s="199" t="n">
        <f aca="false">AE40+4/1440</f>
        <v>0.556944444444444</v>
      </c>
      <c r="AF41" s="197"/>
      <c r="AG41" s="197"/>
      <c r="AH41" s="198" t="n">
        <f aca="false">AH40+4/1440</f>
        <v>0.647222222222222</v>
      </c>
      <c r="AI41" s="197"/>
      <c r="AJ41" s="200"/>
      <c r="AL41" s="95"/>
    </row>
    <row r="42" customFormat="false" ht="13.8" hidden="false" customHeight="false" outlineLevel="0" collapsed="false">
      <c r="B42" s="143" t="n">
        <v>24</v>
      </c>
      <c r="C42" s="144" t="n">
        <v>31</v>
      </c>
      <c r="D42" s="144" t="n">
        <v>27</v>
      </c>
      <c r="E42" s="144" t="n">
        <v>28</v>
      </c>
      <c r="F42" s="144"/>
      <c r="G42" s="229" t="n">
        <f aca="false">G41-1</f>
        <v>1</v>
      </c>
      <c r="H42" s="230" t="s">
        <v>97</v>
      </c>
      <c r="I42" s="150"/>
      <c r="J42" s="150"/>
      <c r="K42" s="150"/>
      <c r="L42" s="150"/>
      <c r="M42" s="150"/>
      <c r="N42" s="231"/>
      <c r="O42" s="232" t="s">
        <v>62</v>
      </c>
      <c r="P42" s="233" t="n">
        <f aca="false">P41+7/1440</f>
        <v>0.231944444444444</v>
      </c>
      <c r="Q42" s="234"/>
      <c r="R42" s="234"/>
      <c r="S42" s="235" t="n">
        <f aca="false">S41+7/1440</f>
        <v>0.258333333333333</v>
      </c>
      <c r="T42" s="234"/>
      <c r="U42" s="234"/>
      <c r="V42" s="235" t="n">
        <f aca="false">V41+7/1440</f>
        <v>0.304861111111111</v>
      </c>
      <c r="W42" s="234"/>
      <c r="X42" s="234"/>
      <c r="Y42" s="235" t="n">
        <f aca="false">Y41+7/1440</f>
        <v>0.311805555555555</v>
      </c>
      <c r="Z42" s="234"/>
      <c r="AA42" s="234"/>
      <c r="AB42" s="235" t="n">
        <f aca="false">AB41+7/1440</f>
        <v>0.438888888888889</v>
      </c>
      <c r="AC42" s="234"/>
      <c r="AD42" s="234"/>
      <c r="AE42" s="235" t="n">
        <f aca="false">AE41+7/1440</f>
        <v>0.561805555555555</v>
      </c>
      <c r="AF42" s="234"/>
      <c r="AG42" s="234"/>
      <c r="AH42" s="235" t="n">
        <f aca="false">AH41+7/1440</f>
        <v>0.652083333333333</v>
      </c>
      <c r="AI42" s="234"/>
      <c r="AJ42" s="236"/>
      <c r="AL42" s="95"/>
    </row>
    <row r="43" customFormat="false" ht="12" hidden="false" customHeight="true" outlineLevel="0" collapsed="false">
      <c r="B43" s="237"/>
      <c r="H43" s="238"/>
      <c r="N43" s="239"/>
      <c r="P43" s="239"/>
      <c r="Q43" s="239"/>
      <c r="R43" s="239"/>
      <c r="S43" s="239"/>
      <c r="T43" s="239"/>
      <c r="U43" s="239"/>
      <c r="V43" s="239"/>
      <c r="W43" s="239"/>
      <c r="X43" s="239"/>
      <c r="Y43" s="240"/>
      <c r="Z43" s="239"/>
      <c r="AA43" s="239"/>
      <c r="AB43" s="240"/>
      <c r="AC43" s="239"/>
      <c r="AD43" s="239"/>
      <c r="AE43" s="240"/>
      <c r="AF43" s="239"/>
      <c r="AG43" s="239"/>
      <c r="AH43" s="240"/>
      <c r="AI43" s="239"/>
      <c r="AJ43" s="239"/>
      <c r="AL43" s="95"/>
      <c r="AN43" s="90"/>
      <c r="AO43" s="90"/>
      <c r="AP43" s="90"/>
      <c r="AQ43" s="90"/>
      <c r="AR43" s="90"/>
      <c r="AS43" s="90"/>
    </row>
    <row r="44" s="90" customFormat="true" ht="13.2" hidden="false" customHeight="false" outlineLevel="0" collapsed="false">
      <c r="B44" s="241"/>
      <c r="C44" s="242"/>
      <c r="D44" s="242"/>
      <c r="E44" s="242"/>
      <c r="G44" s="243" t="s">
        <v>98</v>
      </c>
      <c r="H44" s="242"/>
      <c r="I44" s="242"/>
      <c r="J44" s="244" t="s">
        <v>57</v>
      </c>
      <c r="K44" s="193" t="s">
        <v>99</v>
      </c>
      <c r="L44" s="245"/>
      <c r="M44" s="245"/>
      <c r="N44" s="245"/>
      <c r="O44" s="245"/>
      <c r="P44" s="245"/>
      <c r="Q44" s="245"/>
      <c r="R44" s="245"/>
      <c r="S44" s="245"/>
      <c r="T44" s="245"/>
      <c r="U44" s="245"/>
      <c r="V44" s="246" t="s">
        <v>100</v>
      </c>
      <c r="W44" s="245"/>
      <c r="X44" s="245"/>
      <c r="Y44" s="247" t="s">
        <v>101</v>
      </c>
      <c r="Z44" s="245"/>
      <c r="AA44" s="245"/>
      <c r="AB44" s="193"/>
      <c r="AC44" s="245"/>
      <c r="AD44" s="245"/>
      <c r="AE44" s="245"/>
      <c r="AF44" s="245"/>
      <c r="AG44" s="245"/>
      <c r="AH44" s="247"/>
      <c r="AI44" s="245"/>
      <c r="AJ44" s="245"/>
      <c r="AL44" s="95"/>
    </row>
    <row r="45" s="90" customFormat="true" ht="13.2" hidden="false" customHeight="false" outlineLevel="0" collapsed="false">
      <c r="B45" s="241"/>
      <c r="C45" s="248"/>
      <c r="D45" s="245"/>
      <c r="E45" s="245"/>
      <c r="G45" s="243"/>
      <c r="H45" s="242"/>
      <c r="I45" s="242"/>
      <c r="J45" s="246" t="s">
        <v>102</v>
      </c>
      <c r="K45" s="193" t="s">
        <v>103</v>
      </c>
      <c r="L45" s="193"/>
      <c r="M45" s="245"/>
      <c r="O45" s="245"/>
      <c r="P45" s="245"/>
      <c r="Q45" s="245"/>
      <c r="R45" s="245"/>
      <c r="S45" s="245"/>
      <c r="T45" s="245"/>
      <c r="U45" s="245"/>
      <c r="V45" s="244"/>
      <c r="W45" s="245"/>
      <c r="X45" s="245"/>
      <c r="Y45" s="249"/>
      <c r="Z45" s="245"/>
      <c r="AA45" s="245"/>
      <c r="AB45" s="247"/>
      <c r="AC45" s="245"/>
      <c r="AD45" s="245"/>
      <c r="AE45" s="250"/>
      <c r="AF45" s="245"/>
      <c r="AG45" s="251" t="s">
        <v>104</v>
      </c>
      <c r="AH45" s="252"/>
      <c r="AI45" s="252"/>
      <c r="AJ45" s="252"/>
      <c r="AK45" s="252"/>
      <c r="AL45" s="253"/>
    </row>
    <row r="46" s="90" customFormat="true" ht="13.2" hidden="false" customHeight="false" outlineLevel="0" collapsed="false">
      <c r="B46" s="241"/>
      <c r="C46" s="245"/>
      <c r="D46" s="245"/>
      <c r="E46" s="245"/>
      <c r="G46" s="242"/>
      <c r="H46" s="242"/>
      <c r="I46" s="242"/>
      <c r="J46" s="246" t="s">
        <v>105</v>
      </c>
      <c r="K46" s="193" t="s">
        <v>106</v>
      </c>
      <c r="L46" s="245"/>
      <c r="AB46" s="247"/>
      <c r="AE46" s="254"/>
      <c r="AL46" s="95"/>
    </row>
    <row r="47" s="90" customFormat="true" ht="13.2" hidden="false" customHeight="false" outlineLevel="0" collapsed="false">
      <c r="B47" s="241"/>
      <c r="C47" s="245"/>
      <c r="D47" s="245"/>
      <c r="E47" s="245"/>
      <c r="G47" s="242"/>
      <c r="H47" s="242"/>
      <c r="I47" s="242"/>
      <c r="J47" s="255" t="s">
        <v>71</v>
      </c>
      <c r="K47" s="193" t="s">
        <v>107</v>
      </c>
      <c r="L47" s="245"/>
      <c r="M47" s="245"/>
      <c r="N47" s="245"/>
      <c r="O47" s="245"/>
      <c r="P47" s="245"/>
      <c r="Q47" s="245"/>
      <c r="R47" s="245"/>
      <c r="S47" s="245"/>
      <c r="T47" s="245"/>
      <c r="U47" s="245"/>
      <c r="V47" s="244"/>
      <c r="W47" s="245"/>
      <c r="X47" s="245"/>
      <c r="Y47" s="256"/>
      <c r="Z47" s="245"/>
      <c r="AA47" s="245"/>
      <c r="AB47" s="245"/>
      <c r="AC47" s="245"/>
      <c r="AD47" s="245"/>
      <c r="AE47" s="254"/>
      <c r="AF47" s="245"/>
      <c r="AG47" s="245"/>
      <c r="AH47" s="256"/>
      <c r="AI47" s="245"/>
      <c r="AJ47" s="245"/>
      <c r="AL47" s="95"/>
    </row>
    <row r="48" customFormat="false" ht="13.8" hidden="false" customHeight="false" outlineLevel="0" collapsed="false">
      <c r="B48" s="257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  <c r="AD48" s="259"/>
      <c r="AE48" s="259"/>
      <c r="AF48" s="259"/>
      <c r="AG48" s="259"/>
      <c r="AH48" s="259"/>
      <c r="AI48" s="259"/>
      <c r="AJ48" s="259"/>
      <c r="AK48" s="259"/>
      <c r="AL48" s="260"/>
    </row>
    <row r="49" customFormat="false" ht="12" hidden="false" customHeight="false" outlineLevel="0" collapsed="false"/>
    <row r="52" customFormat="false" ht="22.8" hidden="false" customHeight="false" outlineLevel="0" collapsed="false">
      <c r="B52" s="261"/>
    </row>
    <row r="53" customFormat="false" ht="11.4" hidden="false" customHeight="false" outlineLevel="0" collapsed="false"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</row>
    <row r="54" customFormat="false" ht="11.4" hidden="false" customHeight="false" outlineLevel="0" collapsed="false"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1.4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1.4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false" outlineLevel="0" collapsed="false"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false" outlineLevel="0" collapsed="false"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</sheetData>
  <mergeCells count="4">
    <mergeCell ref="B2:F2"/>
    <mergeCell ref="B4:F4"/>
    <mergeCell ref="H4:O4"/>
    <mergeCell ref="P4:AJ4"/>
  </mergeCells>
  <printOptions headings="false" gridLines="false" gridLinesSet="true" horizontalCentered="true" verticalCentered="tru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Smlouvy č. 3 Vzory měsíčních výkazů&amp;CSmlouva o veřejných službách v přepravě cestujících ve veřejné linkové osobní dopravě k zajištění dopravní obslužnosti Plzeňského kraje
pro celek Radnick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55"/>
    <col collapsed="false" customWidth="true" hidden="false" outlineLevel="0" max="7" min="3" style="0" width="6.1"/>
    <col collapsed="false" customWidth="true" hidden="false" outlineLevel="0" max="8" min="8" style="0" width="10.1"/>
    <col collapsed="false" customWidth="true" hidden="false" outlineLevel="0" max="9" min="9" style="0" width="11.43"/>
    <col collapsed="false" customWidth="true" hidden="false" outlineLevel="0" max="10" min="10" style="0" width="56.1"/>
  </cols>
  <sheetData>
    <row r="6" s="264" customFormat="true" ht="15.6" hidden="false" customHeight="false" outlineLevel="0" collapsed="false">
      <c r="A6" s="3" t="s">
        <v>108</v>
      </c>
      <c r="B6" s="3"/>
      <c r="C6" s="3"/>
      <c r="D6" s="262"/>
      <c r="E6" s="262"/>
      <c r="F6" s="262"/>
      <c r="G6" s="262"/>
      <c r="H6" s="262"/>
      <c r="I6" s="262"/>
      <c r="J6" s="68"/>
      <c r="K6" s="263"/>
      <c r="L6" s="263"/>
    </row>
    <row r="7" s="263" customFormat="true" ht="6.75" hidden="false" customHeight="true" outlineLevel="0" collapsed="false">
      <c r="A7" s="265"/>
      <c r="B7" s="265"/>
      <c r="C7" s="265"/>
      <c r="J7" s="9"/>
    </row>
    <row r="8" customFormat="false" ht="16.2" hidden="false" customHeight="false" outlineLevel="0" collapsed="false">
      <c r="A8" s="12" t="s">
        <v>109</v>
      </c>
      <c r="J8" s="6" t="s">
        <v>104</v>
      </c>
    </row>
    <row r="9" customFormat="false" ht="13.8" hidden="false" customHeight="false" outlineLevel="0" collapsed="false">
      <c r="A9" s="266" t="s">
        <v>110</v>
      </c>
      <c r="B9" s="267" t="s">
        <v>111</v>
      </c>
      <c r="C9" s="268"/>
      <c r="D9" s="268"/>
      <c r="E9" s="268"/>
      <c r="F9" s="268"/>
      <c r="G9" s="268"/>
      <c r="H9" s="268"/>
      <c r="I9" s="45" t="b">
        <f aca="false">OR(I10&gt;95)</f>
        <v>1</v>
      </c>
      <c r="J9" s="46" t="s">
        <v>41</v>
      </c>
    </row>
    <row r="10" customFormat="false" ht="13.8" hidden="false" customHeight="false" outlineLevel="0" collapsed="false">
      <c r="A10" s="266" t="s">
        <v>112</v>
      </c>
      <c r="B10" s="269" t="n">
        <v>111</v>
      </c>
      <c r="C10" s="266"/>
      <c r="D10" s="266"/>
      <c r="E10" s="266"/>
      <c r="F10" s="266"/>
      <c r="G10" s="266"/>
      <c r="H10" s="270" t="s">
        <v>113</v>
      </c>
      <c r="I10" s="271" t="n">
        <f aca="false">H27</f>
        <v>96.25</v>
      </c>
      <c r="J10" s="272" t="s">
        <v>114</v>
      </c>
    </row>
    <row r="12" s="10" customFormat="true" ht="72.75" hidden="false" customHeight="true" outlineLevel="0" collapsed="false">
      <c r="A12" s="273" t="s">
        <v>115</v>
      </c>
      <c r="B12" s="274" t="s">
        <v>116</v>
      </c>
      <c r="C12" s="275" t="s">
        <v>117</v>
      </c>
      <c r="D12" s="275" t="s">
        <v>118</v>
      </c>
      <c r="E12" s="275" t="s">
        <v>119</v>
      </c>
      <c r="F12" s="275"/>
      <c r="G12" s="276"/>
      <c r="H12" s="277" t="s">
        <v>120</v>
      </c>
      <c r="I12" s="278" t="s">
        <v>121</v>
      </c>
      <c r="J12" s="279" t="s">
        <v>122</v>
      </c>
    </row>
    <row r="13" s="10" customFormat="true" ht="11.4" hidden="false" customHeight="false" outlineLevel="0" collapsed="false">
      <c r="A13" s="280" t="s">
        <v>123</v>
      </c>
      <c r="B13" s="281" t="s">
        <v>124</v>
      </c>
      <c r="C13" s="281" t="n">
        <v>20</v>
      </c>
      <c r="D13" s="281" t="n">
        <v>20</v>
      </c>
      <c r="E13" s="281" t="n">
        <v>20</v>
      </c>
      <c r="F13" s="281" t="n">
        <v>20</v>
      </c>
      <c r="G13" s="281" t="n">
        <v>20</v>
      </c>
      <c r="H13" s="282" t="n">
        <f aca="false">SUM(C13:G13)</f>
        <v>100</v>
      </c>
      <c r="I13" s="283"/>
      <c r="J13" s="284"/>
    </row>
    <row r="14" s="10" customFormat="true" ht="11.4" hidden="false" customHeight="false" outlineLevel="0" collapsed="false">
      <c r="A14" s="285"/>
      <c r="B14" s="286" t="s">
        <v>125</v>
      </c>
      <c r="C14" s="286" t="n">
        <v>20</v>
      </c>
      <c r="D14" s="286" t="n">
        <v>19</v>
      </c>
      <c r="E14" s="286" t="n">
        <v>19</v>
      </c>
      <c r="F14" s="286" t="n">
        <v>18</v>
      </c>
      <c r="G14" s="287" t="n">
        <v>18</v>
      </c>
      <c r="H14" s="288" t="n">
        <f aca="false">SUM(C14:G14)</f>
        <v>94</v>
      </c>
      <c r="I14" s="289" t="n">
        <f aca="false">100*H14/H13</f>
        <v>94</v>
      </c>
      <c r="J14" s="290"/>
    </row>
    <row r="15" s="10" customFormat="true" ht="11.4" hidden="false" customHeight="false" outlineLevel="0" collapsed="false">
      <c r="A15" s="291"/>
      <c r="B15" s="292" t="s">
        <v>126</v>
      </c>
      <c r="C15" s="292" t="n">
        <v>0</v>
      </c>
      <c r="D15" s="292" t="n">
        <v>1</v>
      </c>
      <c r="E15" s="292" t="n">
        <v>1</v>
      </c>
      <c r="F15" s="292" t="n">
        <v>2</v>
      </c>
      <c r="G15" s="293" t="n">
        <v>2</v>
      </c>
      <c r="H15" s="294" t="n">
        <f aca="false">SUM(C15:G15)</f>
        <v>6</v>
      </c>
      <c r="I15" s="295"/>
      <c r="J15" s="290"/>
    </row>
    <row r="16" s="10" customFormat="true" ht="11.4" hidden="false" customHeight="false" outlineLevel="0" collapsed="false">
      <c r="A16" s="280" t="s">
        <v>123</v>
      </c>
      <c r="B16" s="281" t="s">
        <v>124</v>
      </c>
      <c r="C16" s="281" t="n">
        <v>21</v>
      </c>
      <c r="D16" s="281" t="n">
        <v>21</v>
      </c>
      <c r="E16" s="281" t="n">
        <v>21</v>
      </c>
      <c r="F16" s="281" t="n">
        <v>21</v>
      </c>
      <c r="G16" s="281" t="n">
        <v>21</v>
      </c>
      <c r="H16" s="282" t="n">
        <f aca="false">SUM(C16:G16)</f>
        <v>105</v>
      </c>
      <c r="I16" s="296"/>
      <c r="J16" s="284"/>
    </row>
    <row r="17" s="10" customFormat="true" ht="11.4" hidden="false" customHeight="false" outlineLevel="0" collapsed="false">
      <c r="A17" s="285"/>
      <c r="B17" s="286" t="s">
        <v>125</v>
      </c>
      <c r="C17" s="286" t="n">
        <v>21</v>
      </c>
      <c r="D17" s="286" t="n">
        <v>21</v>
      </c>
      <c r="E17" s="286" t="n">
        <v>21</v>
      </c>
      <c r="F17" s="286" t="n">
        <v>21</v>
      </c>
      <c r="G17" s="286" t="n">
        <v>21</v>
      </c>
      <c r="H17" s="288" t="n">
        <f aca="false">SUM(C17:G17)</f>
        <v>105</v>
      </c>
      <c r="I17" s="289" t="n">
        <f aca="false">100*H17/H16</f>
        <v>100</v>
      </c>
      <c r="J17" s="290"/>
    </row>
    <row r="18" s="10" customFormat="true" ht="11.4" hidden="false" customHeight="false" outlineLevel="0" collapsed="false">
      <c r="A18" s="297"/>
      <c r="B18" s="298" t="s">
        <v>126</v>
      </c>
      <c r="C18" s="298" t="n">
        <v>0</v>
      </c>
      <c r="D18" s="298" t="n">
        <v>0</v>
      </c>
      <c r="E18" s="298" t="n">
        <v>0</v>
      </c>
      <c r="F18" s="298" t="n">
        <v>0</v>
      </c>
      <c r="G18" s="298" t="n">
        <v>0</v>
      </c>
      <c r="H18" s="299" t="n">
        <f aca="false">SUM(C18:G18)</f>
        <v>0</v>
      </c>
      <c r="I18" s="300"/>
      <c r="J18" s="301"/>
    </row>
    <row r="19" s="10" customFormat="true" ht="11.4" hidden="false" customHeight="false" outlineLevel="0" collapsed="false">
      <c r="A19" s="302" t="s">
        <v>123</v>
      </c>
      <c r="B19" s="303" t="s">
        <v>124</v>
      </c>
      <c r="C19" s="303" t="n">
        <v>9</v>
      </c>
      <c r="D19" s="303" t="n">
        <v>9</v>
      </c>
      <c r="E19" s="303" t="n">
        <v>9</v>
      </c>
      <c r="F19" s="303" t="n">
        <v>9</v>
      </c>
      <c r="G19" s="303" t="n">
        <v>9</v>
      </c>
      <c r="H19" s="304" t="n">
        <f aca="false">SUM(C19:G19)</f>
        <v>45</v>
      </c>
      <c r="I19" s="305"/>
      <c r="J19" s="290"/>
    </row>
    <row r="20" s="10" customFormat="true" ht="11.4" hidden="false" customHeight="false" outlineLevel="0" collapsed="false">
      <c r="A20" s="285"/>
      <c r="B20" s="286" t="s">
        <v>125</v>
      </c>
      <c r="C20" s="286" t="n">
        <v>9</v>
      </c>
      <c r="D20" s="286" t="n">
        <v>9</v>
      </c>
      <c r="E20" s="286" t="n">
        <v>8</v>
      </c>
      <c r="F20" s="286" t="n">
        <v>7</v>
      </c>
      <c r="G20" s="287" t="n">
        <v>7</v>
      </c>
      <c r="H20" s="288" t="n">
        <f aca="false">SUM(C20:G20)</f>
        <v>40</v>
      </c>
      <c r="I20" s="289" t="n">
        <f aca="false">100*H20/H19</f>
        <v>88.8888888888889</v>
      </c>
      <c r="J20" s="290"/>
    </row>
    <row r="21" s="10" customFormat="true" ht="11.4" hidden="false" customHeight="false" outlineLevel="0" collapsed="false">
      <c r="A21" s="297"/>
      <c r="B21" s="298" t="s">
        <v>126</v>
      </c>
      <c r="C21" s="298" t="n">
        <v>0</v>
      </c>
      <c r="D21" s="298" t="n">
        <v>0</v>
      </c>
      <c r="E21" s="298" t="n">
        <v>1</v>
      </c>
      <c r="F21" s="298" t="n">
        <v>2</v>
      </c>
      <c r="G21" s="306" t="n">
        <v>2</v>
      </c>
      <c r="H21" s="299" t="n">
        <f aca="false">SUM(C21:G21)</f>
        <v>5</v>
      </c>
      <c r="I21" s="300"/>
      <c r="J21" s="301"/>
    </row>
    <row r="22" s="10" customFormat="true" ht="11.4" hidden="false" customHeight="false" outlineLevel="0" collapsed="false">
      <c r="A22" s="302" t="s">
        <v>123</v>
      </c>
      <c r="B22" s="303" t="s">
        <v>124</v>
      </c>
      <c r="C22" s="303" t="n">
        <v>30</v>
      </c>
      <c r="D22" s="303" t="n">
        <v>30</v>
      </c>
      <c r="E22" s="303" t="n">
        <v>30</v>
      </c>
      <c r="F22" s="303" t="n">
        <v>30</v>
      </c>
      <c r="G22" s="303" t="n">
        <v>30</v>
      </c>
      <c r="H22" s="304" t="n">
        <f aca="false">SUM(C22:G22)</f>
        <v>150</v>
      </c>
      <c r="I22" s="305"/>
      <c r="J22" s="290"/>
    </row>
    <row r="23" s="10" customFormat="true" ht="11.4" hidden="false" customHeight="false" outlineLevel="0" collapsed="false">
      <c r="A23" s="285"/>
      <c r="B23" s="286" t="s">
        <v>125</v>
      </c>
      <c r="C23" s="286" t="n">
        <v>30</v>
      </c>
      <c r="D23" s="286" t="n">
        <v>30</v>
      </c>
      <c r="E23" s="286" t="n">
        <v>30</v>
      </c>
      <c r="F23" s="286" t="n">
        <v>28</v>
      </c>
      <c r="G23" s="287" t="n">
        <v>28</v>
      </c>
      <c r="H23" s="288" t="n">
        <f aca="false">SUM(C23:G23)</f>
        <v>146</v>
      </c>
      <c r="I23" s="289" t="n">
        <f aca="false">100*H23/H22</f>
        <v>97.3333333333333</v>
      </c>
      <c r="J23" s="290"/>
    </row>
    <row r="24" s="10" customFormat="true" ht="11.4" hidden="false" customHeight="false" outlineLevel="0" collapsed="false">
      <c r="A24" s="297"/>
      <c r="B24" s="298" t="s">
        <v>126</v>
      </c>
      <c r="C24" s="298" t="n">
        <v>0</v>
      </c>
      <c r="D24" s="298" t="n">
        <v>0</v>
      </c>
      <c r="E24" s="298" t="n">
        <v>0</v>
      </c>
      <c r="F24" s="298" t="n">
        <v>2</v>
      </c>
      <c r="G24" s="306" t="n">
        <v>2</v>
      </c>
      <c r="H24" s="299" t="n">
        <f aca="false">SUM(C24:G24)</f>
        <v>4</v>
      </c>
      <c r="I24" s="307"/>
      <c r="J24" s="301"/>
    </row>
    <row r="25" s="10" customFormat="true" ht="12" hidden="false" customHeight="false" outlineLevel="0" collapsed="false">
      <c r="A25" s="308"/>
      <c r="B25" s="309" t="s">
        <v>127</v>
      </c>
      <c r="C25" s="309" t="n">
        <f aca="false">C13+C16+C19+C22</f>
        <v>80</v>
      </c>
      <c r="D25" s="309" t="n">
        <f aca="false">D13+D16+D19+D22</f>
        <v>80</v>
      </c>
      <c r="E25" s="309" t="n">
        <f aca="false">E13+E16+E19+E22</f>
        <v>80</v>
      </c>
      <c r="F25" s="309" t="n">
        <f aca="false">F13+F16+F19+F22</f>
        <v>80</v>
      </c>
      <c r="G25" s="310" t="n">
        <f aca="false">G13+G16+G19+G22</f>
        <v>80</v>
      </c>
      <c r="H25" s="311" t="n">
        <f aca="false">H13+H16+H19+H22</f>
        <v>400</v>
      </c>
      <c r="I25" s="312"/>
    </row>
    <row r="26" s="10" customFormat="true" ht="12" hidden="false" customHeight="false" outlineLevel="0" collapsed="false">
      <c r="A26" s="313"/>
      <c r="B26" s="314" t="s">
        <v>128</v>
      </c>
      <c r="C26" s="314" t="n">
        <f aca="false">C15+C18+C21+C24</f>
        <v>0</v>
      </c>
      <c r="D26" s="314" t="n">
        <f aca="false">D15+D18+D21+D24</f>
        <v>1</v>
      </c>
      <c r="E26" s="314" t="n">
        <f aca="false">E15+E18+E21+E24</f>
        <v>2</v>
      </c>
      <c r="F26" s="314" t="n">
        <f aca="false">F15+F18+F21+F24</f>
        <v>6</v>
      </c>
      <c r="G26" s="315" t="n">
        <f aca="false">G15+G18+G21+G24</f>
        <v>6</v>
      </c>
      <c r="H26" s="316" t="n">
        <f aca="false">C26+D26+E26+F26+G26</f>
        <v>15</v>
      </c>
      <c r="I26" s="317"/>
    </row>
    <row r="27" s="10" customFormat="true" ht="12" hidden="false" customHeight="false" outlineLevel="0" collapsed="false">
      <c r="A27" s="318"/>
      <c r="B27" s="319" t="s">
        <v>129</v>
      </c>
      <c r="C27" s="320" t="n">
        <f aca="false">100-(100*C26/C25)</f>
        <v>100</v>
      </c>
      <c r="D27" s="320" t="n">
        <f aca="false">100-(100*D26/D25)</f>
        <v>98.75</v>
      </c>
      <c r="E27" s="320" t="n">
        <f aca="false">100-(100*E26/E25)</f>
        <v>97.5</v>
      </c>
      <c r="F27" s="320" t="n">
        <f aca="false">100-(100*F26/F25)</f>
        <v>92.5</v>
      </c>
      <c r="G27" s="321" t="n">
        <f aca="false">100-(100*G26/G25)</f>
        <v>92.5</v>
      </c>
      <c r="H27" s="322" t="n">
        <f aca="false">100-100*H26/H25</f>
        <v>96.25</v>
      </c>
      <c r="I27" s="317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říloha Smlouvy č. 3 Vzory měsíčních výkazů&amp;CSmlouva o veřejných službách v přepravě cestujících ve veřejné linkové osobní dopravě k zajištění dopravní obslužnosti Plzeňského kraje
pro celek SEVER/JIH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5:41:52Z</dcterms:created>
  <dc:creator/>
  <dc:description/>
  <dc:language>en-US</dc:language>
  <cp:lastModifiedBy/>
  <dcterms:modified xsi:type="dcterms:W3CDTF">2018-09-12T15:42:10Z</dcterms:modified>
  <cp:revision>0</cp:revision>
  <dc:subject/>
  <dc:title/>
</cp:coreProperties>
</file>